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58712"/>
        <c:axId val="15584425"/>
      </c:scatterChart>
      <c:valAx>
        <c:axId val="41958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25"/>
        <c:crossBetween val="midCat"/>
      </c:valAx>
      <c:valAx>
        <c:axId val="15584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97633"/>
        <c:axId val="19261038"/>
      </c:scatterChart>
      <c:valAx>
        <c:axId val="7729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38"/>
        <c:crossesAt val="0"/>
        <c:crossBetween val="midCat"/>
      </c:valAx>
      <c:valAx>
        <c:axId val="192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