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76989"/>
        <c:axId val="58854870"/>
      </c:scatterChart>
      <c:valAx>
        <c:axId val="21476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870"/>
        <c:crossBetween val="midCat"/>
      </c:valAx>
      <c:valAx>
        <c:axId val="58854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2469"/>
        <c:axId val="87751771"/>
      </c:scatterChart>
      <c:valAx>
        <c:axId val="23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71"/>
        <c:crossesAt val="0"/>
        <c:crossBetween val="midCat"/>
      </c:valAx>
      <c:valAx>
        <c:axId val="877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