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5425"/>
        <c:axId val="20382468"/>
      </c:lineChart>
      <c:catAx>
        <c:axId val="88825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82468"/>
        <c:crossesAt val="0"/>
        <c:auto val="1"/>
        <c:lblAlgn val="ctr"/>
        <c:lblOffset val="100"/>
        <c:noMultiLvlLbl val="0"/>
      </c:catAx>
      <c:valAx>
        <c:axId val="2038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82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5057"/>
        <c:axId val="30508454"/>
      </c:lineChart>
      <c:catAx>
        <c:axId val="10685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508454"/>
        <c:crossesAt val="0"/>
        <c:auto val="1"/>
        <c:lblAlgn val="ctr"/>
        <c:lblOffset val="100"/>
        <c:noMultiLvlLbl val="0"/>
      </c:catAx>
      <c:valAx>
        <c:axId val="3050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685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