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58723788"/>
        <c:axId val="70703046"/>
      </c:scatterChart>
      <c:valAx>
        <c:axId val="5872378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3046"/>
        <c:crossBetween val="midCat"/>
      </c:valAx>
      <c:valAx>
        <c:axId val="7070304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378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355449"/>
        <c:axId val="36786789"/>
      </c:scatterChart>
      <c:valAx>
        <c:axId val="97355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6789"/>
        <c:crossesAt val="0"/>
        <c:crossBetween val="midCat"/>
      </c:valAx>
      <c:valAx>
        <c:axId val="36786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544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