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9376422"/>
        <c:axId val="37443930"/>
      </c:scatterChart>
      <c:valAx>
        <c:axId val="4937642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3930"/>
        <c:crossBetween val="midCat"/>
      </c:valAx>
      <c:valAx>
        <c:axId val="37443930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642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8099958"/>
        <c:axId val="86188399"/>
      </c:scatterChart>
      <c:valAx>
        <c:axId val="48099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88399"/>
        <c:crossesAt val="0"/>
        <c:crossBetween val="midCat"/>
      </c:valAx>
      <c:valAx>
        <c:axId val="8618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99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