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5661177"/>
        <c:axId val="59734539"/>
      </c:scatterChart>
      <c:valAx>
        <c:axId val="456611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539"/>
        <c:crossesAt val="0"/>
        <c:crossBetween val="midCat"/>
      </c:valAx>
      <c:valAx>
        <c:axId val="5973453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11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6517373"/>
        <c:axId val="63587229"/>
      </c:scatterChart>
      <c:valAx>
        <c:axId val="865173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7229"/>
        <c:crossesAt val="0"/>
        <c:crossBetween val="midCat"/>
      </c:valAx>
      <c:valAx>
        <c:axId val="635872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3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765384"/>
        <c:axId val="2009386"/>
      </c:scatterChart>
      <c:valAx>
        <c:axId val="4076538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386"/>
        <c:crossesAt val="0"/>
        <c:crossBetween val="midCat"/>
        <c:majorUnit val="10"/>
      </c:valAx>
      <c:valAx>
        <c:axId val="20093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3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9055170"/>
        <c:axId val="45936141"/>
      </c:scatterChart>
      <c:valAx>
        <c:axId val="8905517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6141"/>
        <c:crossesAt val="0"/>
        <c:crossBetween val="midCat"/>
      </c:valAx>
      <c:valAx>
        <c:axId val="4593614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51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7433781"/>
        <c:axId val="53551934"/>
      </c:scatterChart>
      <c:valAx>
        <c:axId val="6743378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1934"/>
        <c:crossesAt val="0"/>
        <c:crossBetween val="midCat"/>
      </c:valAx>
      <c:valAx>
        <c:axId val="5355193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37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