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745310"/>
        <c:axId val="43955420"/>
      </c:barChart>
      <c:catAx>
        <c:axId val="617453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955420"/>
        <c:auto val="1"/>
        <c:lblAlgn val="ctr"/>
        <c:lblOffset val="100"/>
        <c:noMultiLvlLbl val="0"/>
      </c:catAx>
      <c:valAx>
        <c:axId val="439554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74531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14048"/>
        <c:axId val="66004337"/>
      </c:scatterChart>
      <c:valAx>
        <c:axId val="49414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4337"/>
        <c:crossesAt val="0"/>
        <c:crossBetween val="midCat"/>
      </c:valAx>
      <c:valAx>
        <c:axId val="6600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40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