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227116"/>
        <c:axId val="95850951"/>
      </c:scatterChart>
      <c:valAx>
        <c:axId val="3227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850951"/>
        <c:crossesAt val="0"/>
        <c:crossBetween val="midCat"/>
      </c:valAx>
      <c:valAx>
        <c:axId val="958509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2271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