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084986"/>
        <c:axId val="60163601"/>
      </c:scatterChart>
      <c:valAx>
        <c:axId val="380849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601"/>
        <c:crossBetween val="midCat"/>
      </c:valAx>
      <c:valAx>
        <c:axId val="601636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49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871267"/>
        <c:axId val="30037362"/>
      </c:scatterChart>
      <c:valAx>
        <c:axId val="6587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362"/>
        <c:crossesAt val="0"/>
        <c:crossBetween val="midCat"/>
      </c:valAx>
      <c:valAx>
        <c:axId val="3003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