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0546589"/>
        <c:axId val="51412493"/>
      </c:scatterChart>
      <c:valAx>
        <c:axId val="3054658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2493"/>
        <c:crossBetween val="midCat"/>
      </c:valAx>
      <c:valAx>
        <c:axId val="5141249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658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4499508"/>
        <c:axId val="51136629"/>
      </c:scatterChart>
      <c:valAx>
        <c:axId val="84499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6629"/>
        <c:crossesAt val="0"/>
        <c:crossBetween val="midCat"/>
      </c:valAx>
      <c:valAx>
        <c:axId val="51136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95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