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0390"/>
        <c:axId val="87153591"/>
      </c:scatterChart>
      <c:valAx>
        <c:axId val="958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591"/>
        <c:crossesAt val="0"/>
        <c:crossBetween val="midCat"/>
      </c:valAx>
      <c:valAx>
        <c:axId val="87153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44409"/>
        <c:axId val="45240654"/>
      </c:scatterChart>
      <c:valAx>
        <c:axId val="7994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654"/>
        <c:crossesAt val="0"/>
        <c:crossBetween val="midCat"/>
      </c:valAx>
      <c:valAx>
        <c:axId val="452406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43115"/>
        <c:axId val="64267378"/>
      </c:scatterChart>
      <c:valAx>
        <c:axId val="33343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378"/>
        <c:crossesAt val="0"/>
        <c:crossBetween val="midCat"/>
        <c:majorUnit val="10"/>
      </c:valAx>
      <c:valAx>
        <c:axId val="64267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22065"/>
        <c:axId val="74726917"/>
      </c:scatterChart>
      <c:valAx>
        <c:axId val="84922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917"/>
        <c:crossesAt val="0"/>
        <c:crossBetween val="midCat"/>
      </c:valAx>
      <c:valAx>
        <c:axId val="747269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93656"/>
        <c:axId val="78050832"/>
      </c:scatterChart>
      <c:valAx>
        <c:axId val="50193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832"/>
        <c:crossesAt val="0"/>
        <c:crossBetween val="midCat"/>
      </c:valAx>
      <c:valAx>
        <c:axId val="78050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