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6965"/>
        <c:axId val="99373305"/>
      </c:barChart>
      <c:catAx>
        <c:axId val="2916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3305"/>
        <c:auto val="1"/>
        <c:lblAlgn val="ctr"/>
        <c:lblOffset val="100"/>
        <c:noMultiLvlLbl val="0"/>
      </c:catAx>
      <c:valAx>
        <c:axId val="99373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6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5117"/>
        <c:axId val="9099432"/>
      </c:scatterChart>
      <c:valAx>
        <c:axId val="41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32"/>
        <c:crossesAt val="0"/>
        <c:crossBetween val="midCat"/>
      </c:valAx>
      <c:valAx>
        <c:axId val="90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