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56831"/>
        <c:axId val="56990966"/>
      </c:scatterChart>
      <c:valAx>
        <c:axId val="2795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966"/>
        <c:crossesAt val="0"/>
        <c:crossBetween val="midCat"/>
      </c:valAx>
      <c:valAx>
        <c:axId val="5699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5280"/>
        <c:axId val="25263709"/>
      </c:scatterChart>
      <c:valAx>
        <c:axId val="7100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709"/>
        <c:crossesAt val="0"/>
        <c:crossBetween val="midCat"/>
      </c:valAx>
      <c:valAx>
        <c:axId val="2526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30900"/>
        <c:axId val="94896895"/>
      </c:scatterChart>
      <c:valAx>
        <c:axId val="6143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895"/>
        <c:crossesAt val="0"/>
        <c:crossBetween val="midCat"/>
      </c:valAx>
      <c:valAx>
        <c:axId val="9489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09144"/>
        <c:axId val="87610137"/>
      </c:scatterChart>
      <c:valAx>
        <c:axId val="8790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137"/>
        <c:crossesAt val="0"/>
        <c:crossBetween val="midCat"/>
      </c:valAx>
      <c:valAx>
        <c:axId val="8761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