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41822"/>
        <c:axId val="27975829"/>
      </c:barChart>
      <c:catAx>
        <c:axId val="895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829"/>
        <c:auto val="1"/>
        <c:lblAlgn val="ctr"/>
        <c:lblOffset val="100"/>
        <c:noMultiLvlLbl val="0"/>
      </c:catAx>
      <c:valAx>
        <c:axId val="279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03091"/>
        <c:axId val="76343840"/>
      </c:barChart>
      <c:catAx>
        <c:axId val="240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840"/>
        <c:auto val="1"/>
        <c:lblAlgn val="ctr"/>
        <c:lblOffset val="100"/>
        <c:noMultiLvlLbl val="0"/>
      </c:catAx>
      <c:valAx>
        <c:axId val="763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18042"/>
        <c:axId val="59178028"/>
      </c:barChart>
      <c:catAx>
        <c:axId val="477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28"/>
        <c:auto val="1"/>
        <c:lblAlgn val="ctr"/>
        <c:lblOffset val="100"/>
        <c:noMultiLvlLbl val="0"/>
      </c:catAx>
      <c:valAx>
        <c:axId val="591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65370"/>
        <c:axId val="79542544"/>
      </c:barChart>
      <c:catAx>
        <c:axId val="993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544"/>
        <c:auto val="1"/>
        <c:lblAlgn val="ctr"/>
        <c:lblOffset val="100"/>
        <c:noMultiLvlLbl val="0"/>
      </c:catAx>
      <c:valAx>
        <c:axId val="795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6035"/>
        <c:axId val="59400126"/>
      </c:barChart>
      <c:catAx>
        <c:axId val="529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126"/>
        <c:auto val="1"/>
        <c:lblAlgn val="ctr"/>
        <c:lblOffset val="100"/>
        <c:noMultiLvlLbl val="0"/>
      </c:catAx>
      <c:valAx>
        <c:axId val="594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39741"/>
        <c:axId val="89776100"/>
      </c:barChart>
      <c:catAx>
        <c:axId val="438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00"/>
        <c:auto val="1"/>
        <c:lblAlgn val="ctr"/>
        <c:lblOffset val="100"/>
        <c:noMultiLvlLbl val="0"/>
      </c:catAx>
      <c:valAx>
        <c:axId val="897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7555"/>
        <c:axId val="90514525"/>
      </c:barChart>
      <c:catAx>
        <c:axId val="11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525"/>
        <c:auto val="1"/>
        <c:lblAlgn val="ctr"/>
        <c:lblOffset val="100"/>
        <c:noMultiLvlLbl val="0"/>
      </c:catAx>
      <c:valAx>
        <c:axId val="905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55253"/>
        <c:axId val="18540104"/>
      </c:barChart>
      <c:catAx>
        <c:axId val="1905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104"/>
        <c:auto val="1"/>
        <c:lblAlgn val="ctr"/>
        <c:lblOffset val="100"/>
        <c:noMultiLvlLbl val="0"/>
      </c:catAx>
      <c:valAx>
        <c:axId val="185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8591"/>
        <c:axId val="7160327"/>
      </c:barChart>
      <c:catAx>
        <c:axId val="917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27"/>
        <c:auto val="1"/>
        <c:lblAlgn val="ctr"/>
        <c:lblOffset val="100"/>
        <c:noMultiLvlLbl val="0"/>
      </c:catAx>
      <c:valAx>
        <c:axId val="71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4869"/>
        <c:axId val="69744209"/>
      </c:barChart>
      <c:catAx>
        <c:axId val="8849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209"/>
        <c:auto val="1"/>
        <c:lblAlgn val="ctr"/>
        <c:lblOffset val="100"/>
        <c:noMultiLvlLbl val="0"/>
      </c:catAx>
      <c:valAx>
        <c:axId val="697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21638"/>
        <c:axId val="47317787"/>
      </c:barChart>
      <c:catAx>
        <c:axId val="901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87"/>
        <c:auto val="1"/>
        <c:lblAlgn val="ctr"/>
        <c:lblOffset val="100"/>
        <c:noMultiLvlLbl val="0"/>
      </c:catAx>
      <c:valAx>
        <c:axId val="473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468"/>
        <c:axId val="32301988"/>
      </c:barChart>
      <c:catAx>
        <c:axId val="305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988"/>
        <c:auto val="1"/>
        <c:lblAlgn val="ctr"/>
        <c:lblOffset val="100"/>
        <c:noMultiLvlLbl val="0"/>
      </c:catAx>
      <c:valAx>
        <c:axId val="323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54644"/>
        <c:axId val="28187094"/>
      </c:barChart>
      <c:catAx>
        <c:axId val="2125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094"/>
        <c:auto val="1"/>
        <c:lblAlgn val="ctr"/>
        <c:lblOffset val="100"/>
        <c:noMultiLvlLbl val="0"/>
      </c:catAx>
      <c:valAx>
        <c:axId val="281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92027"/>
        <c:axId val="90351732"/>
      </c:barChart>
      <c:catAx>
        <c:axId val="858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32"/>
        <c:auto val="1"/>
        <c:lblAlgn val="ctr"/>
        <c:lblOffset val="100"/>
        <c:noMultiLvlLbl val="0"/>
      </c:catAx>
      <c:valAx>
        <c:axId val="903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33906"/>
        <c:axId val="51281551"/>
      </c:barChart>
      <c:catAx>
        <c:axId val="711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551"/>
        <c:auto val="1"/>
        <c:lblAlgn val="ctr"/>
        <c:lblOffset val="100"/>
        <c:noMultiLvlLbl val="0"/>
      </c:catAx>
      <c:valAx>
        <c:axId val="512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1264"/>
        <c:axId val="85623201"/>
      </c:barChart>
      <c:catAx>
        <c:axId val="6086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01"/>
        <c:auto val="1"/>
        <c:lblAlgn val="ctr"/>
        <c:lblOffset val="100"/>
        <c:noMultiLvlLbl val="0"/>
      </c:catAx>
      <c:valAx>
        <c:axId val="856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8905"/>
        <c:axId val="32384823"/>
      </c:barChart>
      <c:catAx>
        <c:axId val="972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23"/>
        <c:auto val="1"/>
        <c:lblAlgn val="ctr"/>
        <c:lblOffset val="100"/>
        <c:noMultiLvlLbl val="0"/>
      </c:catAx>
      <c:valAx>
        <c:axId val="323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7504"/>
        <c:axId val="53349926"/>
      </c:barChart>
      <c:catAx>
        <c:axId val="688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926"/>
        <c:auto val="1"/>
        <c:lblAlgn val="ctr"/>
        <c:lblOffset val="100"/>
        <c:noMultiLvlLbl val="0"/>
      </c:catAx>
      <c:valAx>
        <c:axId val="533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