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63063"/>
        <c:axId val="57629036"/>
      </c:scatterChart>
      <c:valAx>
        <c:axId val="76963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036"/>
        <c:crossesAt val="0"/>
        <c:crossBetween val="midCat"/>
      </c:valAx>
      <c:valAx>
        <c:axId val="57629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51200"/>
        <c:axId val="46412959"/>
      </c:scatterChart>
      <c:valAx>
        <c:axId val="85551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959"/>
        <c:crossesAt val="0"/>
        <c:crossBetween val="midCat"/>
      </c:valAx>
      <c:valAx>
        <c:axId val="46412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