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289548"/>
        <c:axId val="50553577"/>
      </c:scatterChart>
      <c:valAx>
        <c:axId val="44289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3577"/>
        <c:crossesAt val="0"/>
        <c:crossBetween val="midCat"/>
      </c:valAx>
      <c:valAx>
        <c:axId val="50553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9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0409"/>
        <c:axId val="96474387"/>
      </c:scatterChart>
      <c:valAx>
        <c:axId val="160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4387"/>
        <c:crossesAt val="0"/>
        <c:crossBetween val="midCat"/>
      </c:valAx>
      <c:valAx>
        <c:axId val="96474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381911"/>
        <c:axId val="55436334"/>
      </c:scatterChart>
      <c:valAx>
        <c:axId val="76381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6334"/>
        <c:crossesAt val="0"/>
        <c:crossBetween val="midCat"/>
      </c:valAx>
      <c:valAx>
        <c:axId val="55436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1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628202"/>
        <c:axId val="61016369"/>
      </c:scatterChart>
      <c:valAx>
        <c:axId val="14628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6369"/>
        <c:crossesAt val="0"/>
        <c:crossBetween val="midCat"/>
      </c:valAx>
      <c:valAx>
        <c:axId val="61016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8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