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62587"/>
        <c:axId val="15578994"/>
      </c:barChart>
      <c:catAx>
        <c:axId val="3576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994"/>
        <c:auto val="1"/>
        <c:lblAlgn val="ctr"/>
        <c:lblOffset val="100"/>
        <c:noMultiLvlLbl val="0"/>
      </c:catAx>
      <c:valAx>
        <c:axId val="1557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36518"/>
        <c:axId val="35833295"/>
      </c:barChart>
      <c:catAx>
        <c:axId val="8543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295"/>
        <c:auto val="1"/>
        <c:lblAlgn val="ctr"/>
        <c:lblOffset val="100"/>
        <c:noMultiLvlLbl val="0"/>
      </c:catAx>
      <c:valAx>
        <c:axId val="3583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78472"/>
        <c:axId val="74345761"/>
      </c:barChart>
      <c:catAx>
        <c:axId val="8577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761"/>
        <c:auto val="1"/>
        <c:lblAlgn val="ctr"/>
        <c:lblOffset val="100"/>
        <c:noMultiLvlLbl val="0"/>
      </c:catAx>
      <c:valAx>
        <c:axId val="743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15507"/>
        <c:axId val="55761467"/>
      </c:barChart>
      <c:catAx>
        <c:axId val="1871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467"/>
        <c:auto val="1"/>
        <c:lblAlgn val="ctr"/>
        <c:lblOffset val="100"/>
        <c:noMultiLvlLbl val="0"/>
      </c:catAx>
      <c:valAx>
        <c:axId val="5576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62142"/>
        <c:axId val="28898490"/>
      </c:barChart>
      <c:catAx>
        <c:axId val="3376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490"/>
        <c:auto val="1"/>
        <c:lblAlgn val="ctr"/>
        <c:lblOffset val="100"/>
        <c:noMultiLvlLbl val="0"/>
      </c:catAx>
      <c:valAx>
        <c:axId val="2889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02972"/>
        <c:axId val="55496107"/>
      </c:barChart>
      <c:catAx>
        <c:axId val="9500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107"/>
        <c:auto val="1"/>
        <c:lblAlgn val="ctr"/>
        <c:lblOffset val="100"/>
        <c:noMultiLvlLbl val="0"/>
      </c:catAx>
      <c:valAx>
        <c:axId val="5549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37928"/>
        <c:axId val="33482573"/>
      </c:barChart>
      <c:catAx>
        <c:axId val="2373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573"/>
        <c:auto val="1"/>
        <c:lblAlgn val="ctr"/>
        <c:lblOffset val="100"/>
        <c:noMultiLvlLbl val="0"/>
      </c:catAx>
      <c:valAx>
        <c:axId val="3348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03338"/>
        <c:axId val="20804497"/>
      </c:barChart>
      <c:catAx>
        <c:axId val="7220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497"/>
        <c:auto val="1"/>
        <c:lblAlgn val="ctr"/>
        <c:lblOffset val="100"/>
        <c:noMultiLvlLbl val="0"/>
      </c:catAx>
      <c:valAx>
        <c:axId val="2080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94246"/>
        <c:axId val="6787422"/>
      </c:barChart>
      <c:catAx>
        <c:axId val="2489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22"/>
        <c:auto val="1"/>
        <c:lblAlgn val="ctr"/>
        <c:lblOffset val="100"/>
        <c:noMultiLvlLbl val="0"/>
      </c:catAx>
      <c:valAx>
        <c:axId val="678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50781"/>
        <c:axId val="555471"/>
      </c:barChart>
      <c:catAx>
        <c:axId val="5195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1"/>
        <c:auto val="1"/>
        <c:lblAlgn val="ctr"/>
        <c:lblOffset val="100"/>
        <c:noMultiLvlLbl val="0"/>
      </c:catAx>
      <c:valAx>
        <c:axId val="55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98065"/>
        <c:axId val="1350577"/>
      </c:barChart>
      <c:catAx>
        <c:axId val="1179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77"/>
        <c:auto val="1"/>
        <c:lblAlgn val="ctr"/>
        <c:lblOffset val="100"/>
        <c:noMultiLvlLbl val="0"/>
      </c:catAx>
      <c:valAx>
        <c:axId val="135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57520"/>
        <c:axId val="6071781"/>
      </c:barChart>
      <c:catAx>
        <c:axId val="7495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81"/>
        <c:auto val="1"/>
        <c:lblAlgn val="ctr"/>
        <c:lblOffset val="100"/>
        <c:noMultiLvlLbl val="0"/>
      </c:catAx>
      <c:valAx>
        <c:axId val="607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59158"/>
        <c:axId val="50355929"/>
      </c:barChart>
      <c:catAx>
        <c:axId val="9145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929"/>
        <c:auto val="1"/>
        <c:lblAlgn val="ctr"/>
        <c:lblOffset val="100"/>
        <c:noMultiLvlLbl val="0"/>
      </c:catAx>
      <c:valAx>
        <c:axId val="5035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76624"/>
        <c:axId val="65516324"/>
      </c:barChart>
      <c:catAx>
        <c:axId val="1767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324"/>
        <c:auto val="1"/>
        <c:lblAlgn val="ctr"/>
        <c:lblOffset val="100"/>
        <c:noMultiLvlLbl val="0"/>
      </c:catAx>
      <c:valAx>
        <c:axId val="6551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38031"/>
        <c:axId val="27410807"/>
      </c:barChart>
      <c:catAx>
        <c:axId val="4623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807"/>
        <c:auto val="1"/>
        <c:lblAlgn val="ctr"/>
        <c:lblOffset val="100"/>
        <c:noMultiLvlLbl val="0"/>
      </c:catAx>
      <c:valAx>
        <c:axId val="2741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90411"/>
        <c:axId val="6895889"/>
      </c:barChart>
      <c:catAx>
        <c:axId val="5029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89"/>
        <c:auto val="1"/>
        <c:lblAlgn val="ctr"/>
        <c:lblOffset val="100"/>
        <c:noMultiLvlLbl val="0"/>
      </c:catAx>
      <c:valAx>
        <c:axId val="689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64587"/>
        <c:axId val="42991548"/>
      </c:barChart>
      <c:catAx>
        <c:axId val="8416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548"/>
        <c:auto val="1"/>
        <c:lblAlgn val="ctr"/>
        <c:lblOffset val="100"/>
        <c:noMultiLvlLbl val="0"/>
      </c:catAx>
      <c:valAx>
        <c:axId val="4299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38786"/>
        <c:axId val="62635622"/>
      </c:barChart>
      <c:catAx>
        <c:axId val="1523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622"/>
        <c:auto val="1"/>
        <c:lblAlgn val="ctr"/>
        <c:lblOffset val="100"/>
        <c:noMultiLvlLbl val="0"/>
      </c:catAx>
      <c:valAx>
        <c:axId val="6263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