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70958"/>
        <c:axId val="45120612"/>
      </c:barChart>
      <c:catAx>
        <c:axId val="6307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612"/>
        <c:auto val="1"/>
        <c:lblAlgn val="ctr"/>
        <c:lblOffset val="100"/>
        <c:noMultiLvlLbl val="0"/>
      </c:catAx>
      <c:valAx>
        <c:axId val="4512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86872"/>
        <c:axId val="59443396"/>
      </c:barChart>
      <c:catAx>
        <c:axId val="6058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396"/>
        <c:auto val="1"/>
        <c:lblAlgn val="ctr"/>
        <c:lblOffset val="100"/>
        <c:noMultiLvlLbl val="0"/>
      </c:catAx>
      <c:valAx>
        <c:axId val="5944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77957"/>
        <c:axId val="61846403"/>
      </c:barChart>
      <c:catAx>
        <c:axId val="1017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403"/>
        <c:auto val="1"/>
        <c:lblAlgn val="ctr"/>
        <c:lblOffset val="100"/>
        <c:noMultiLvlLbl val="0"/>
      </c:catAx>
      <c:valAx>
        <c:axId val="6184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67054"/>
        <c:axId val="72711675"/>
      </c:barChart>
      <c:catAx>
        <c:axId val="1426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675"/>
        <c:auto val="1"/>
        <c:lblAlgn val="ctr"/>
        <c:lblOffset val="100"/>
        <c:noMultiLvlLbl val="0"/>
      </c:catAx>
      <c:valAx>
        <c:axId val="7271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3862"/>
        <c:axId val="5807429"/>
      </c:barChart>
      <c:catAx>
        <c:axId val="803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29"/>
        <c:auto val="1"/>
        <c:lblAlgn val="ctr"/>
        <c:lblOffset val="100"/>
        <c:noMultiLvlLbl val="0"/>
      </c:catAx>
      <c:valAx>
        <c:axId val="580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33010"/>
        <c:axId val="61317024"/>
      </c:barChart>
      <c:catAx>
        <c:axId val="7163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024"/>
        <c:auto val="1"/>
        <c:lblAlgn val="ctr"/>
        <c:lblOffset val="100"/>
        <c:noMultiLvlLbl val="0"/>
      </c:catAx>
      <c:valAx>
        <c:axId val="6131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29960"/>
        <c:axId val="94629665"/>
      </c:barChart>
      <c:catAx>
        <c:axId val="6052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665"/>
        <c:auto val="1"/>
        <c:lblAlgn val="ctr"/>
        <c:lblOffset val="100"/>
        <c:noMultiLvlLbl val="0"/>
      </c:catAx>
      <c:valAx>
        <c:axId val="9462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0007"/>
        <c:axId val="16479698"/>
      </c:barChart>
      <c:catAx>
        <c:axId val="267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698"/>
        <c:auto val="1"/>
        <c:lblAlgn val="ctr"/>
        <c:lblOffset val="100"/>
        <c:noMultiLvlLbl val="0"/>
      </c:catAx>
      <c:valAx>
        <c:axId val="1647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6004"/>
        <c:axId val="43652737"/>
      </c:barChart>
      <c:catAx>
        <c:axId val="780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737"/>
        <c:auto val="1"/>
        <c:lblAlgn val="ctr"/>
        <c:lblOffset val="100"/>
        <c:noMultiLvlLbl val="0"/>
      </c:catAx>
      <c:valAx>
        <c:axId val="4365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67385"/>
        <c:axId val="97869364"/>
      </c:barChart>
      <c:catAx>
        <c:axId val="9856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364"/>
        <c:auto val="1"/>
        <c:lblAlgn val="ctr"/>
        <c:lblOffset val="100"/>
        <c:noMultiLvlLbl val="0"/>
      </c:catAx>
      <c:valAx>
        <c:axId val="9786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66724"/>
        <c:axId val="47663369"/>
      </c:barChart>
      <c:catAx>
        <c:axId val="1196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369"/>
        <c:auto val="1"/>
        <c:lblAlgn val="ctr"/>
        <c:lblOffset val="100"/>
        <c:noMultiLvlLbl val="0"/>
      </c:catAx>
      <c:valAx>
        <c:axId val="4766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96414"/>
        <c:axId val="69018616"/>
      </c:barChart>
      <c:catAx>
        <c:axId val="5099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616"/>
        <c:auto val="1"/>
        <c:lblAlgn val="ctr"/>
        <c:lblOffset val="100"/>
        <c:noMultiLvlLbl val="0"/>
      </c:catAx>
      <c:valAx>
        <c:axId val="6901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47474"/>
        <c:axId val="30462255"/>
      </c:barChart>
      <c:catAx>
        <c:axId val="3824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255"/>
        <c:auto val="1"/>
        <c:lblAlgn val="ctr"/>
        <c:lblOffset val="100"/>
        <c:noMultiLvlLbl val="0"/>
      </c:catAx>
      <c:valAx>
        <c:axId val="3046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68703"/>
        <c:axId val="10914293"/>
      </c:barChart>
      <c:catAx>
        <c:axId val="4986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293"/>
        <c:auto val="1"/>
        <c:lblAlgn val="ctr"/>
        <c:lblOffset val="100"/>
        <c:noMultiLvlLbl val="0"/>
      </c:catAx>
      <c:valAx>
        <c:axId val="1091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12791"/>
        <c:axId val="43266048"/>
      </c:barChart>
      <c:catAx>
        <c:axId val="1901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048"/>
        <c:auto val="1"/>
        <c:lblAlgn val="ctr"/>
        <c:lblOffset val="100"/>
        <c:noMultiLvlLbl val="0"/>
      </c:catAx>
      <c:valAx>
        <c:axId val="4326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73269"/>
        <c:axId val="97619838"/>
      </c:barChart>
      <c:catAx>
        <c:axId val="3787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838"/>
        <c:auto val="1"/>
        <c:lblAlgn val="ctr"/>
        <c:lblOffset val="100"/>
        <c:noMultiLvlLbl val="0"/>
      </c:catAx>
      <c:valAx>
        <c:axId val="9761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22071"/>
        <c:axId val="29020172"/>
      </c:barChart>
      <c:catAx>
        <c:axId val="3792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172"/>
        <c:auto val="1"/>
        <c:lblAlgn val="ctr"/>
        <c:lblOffset val="100"/>
        <c:noMultiLvlLbl val="0"/>
      </c:catAx>
      <c:valAx>
        <c:axId val="2902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71187"/>
        <c:axId val="94710906"/>
      </c:barChart>
      <c:catAx>
        <c:axId val="8707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906"/>
        <c:auto val="1"/>
        <c:lblAlgn val="ctr"/>
        <c:lblOffset val="100"/>
        <c:noMultiLvlLbl val="0"/>
      </c:catAx>
      <c:valAx>
        <c:axId val="9471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