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3192"/>
        <c:axId val="36722064"/>
      </c:scatterChart>
      <c:valAx>
        <c:axId val="1093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64"/>
        <c:crossesAt val="0"/>
        <c:crossBetween val="midCat"/>
      </c:valAx>
      <c:valAx>
        <c:axId val="36722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61111"/>
        <c:axId val="85941665"/>
      </c:scatterChart>
      <c:valAx>
        <c:axId val="12261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665"/>
        <c:crossesAt val="0"/>
        <c:crossBetween val="midCat"/>
      </c:valAx>
      <c:valAx>
        <c:axId val="8594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