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3528"/>
        <c:axId val="31094387"/>
      </c:scatterChart>
      <c:valAx>
        <c:axId val="3107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387"/>
        <c:crossesAt val="0"/>
        <c:crossBetween val="midCat"/>
      </c:valAx>
      <c:valAx>
        <c:axId val="3109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39094"/>
        <c:axId val="80093615"/>
      </c:scatterChart>
      <c:valAx>
        <c:axId val="5573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615"/>
        <c:crossesAt val="0"/>
        <c:crossBetween val="midCat"/>
      </c:valAx>
      <c:valAx>
        <c:axId val="8009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54429"/>
        <c:axId val="18595344"/>
      </c:scatterChart>
      <c:valAx>
        <c:axId val="9235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344"/>
        <c:crossesAt val="0"/>
        <c:crossBetween val="midCat"/>
      </c:valAx>
      <c:valAx>
        <c:axId val="1859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3707"/>
        <c:axId val="92728001"/>
      </c:scatterChart>
      <c:valAx>
        <c:axId val="7061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001"/>
        <c:crossesAt val="0"/>
        <c:crossBetween val="midCat"/>
      </c:valAx>
      <c:valAx>
        <c:axId val="9272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