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57139"/>
        <c:axId val="19931113"/>
      </c:scatterChart>
      <c:valAx>
        <c:axId val="5635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113"/>
        <c:crossesAt val="0"/>
        <c:crossBetween val="midCat"/>
      </c:valAx>
      <c:valAx>
        <c:axId val="1993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41765"/>
        <c:axId val="23525390"/>
      </c:scatterChart>
      <c:valAx>
        <c:axId val="1234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90"/>
        <c:crossesAt val="0"/>
        <c:crossBetween val="midCat"/>
      </c:valAx>
      <c:valAx>
        <c:axId val="23525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