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7842"/>
        <c:axId val="94328260"/>
      </c:barChart>
      <c:catAx>
        <c:axId val="567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60"/>
        <c:auto val="1"/>
        <c:lblAlgn val="ctr"/>
        <c:lblOffset val="100"/>
        <c:noMultiLvlLbl val="0"/>
      </c:catAx>
      <c:valAx>
        <c:axId val="943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1341"/>
        <c:axId val="61351918"/>
      </c:barChart>
      <c:catAx>
        <c:axId val="299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18"/>
        <c:auto val="1"/>
        <c:lblAlgn val="ctr"/>
        <c:lblOffset val="100"/>
        <c:noMultiLvlLbl val="0"/>
      </c:catAx>
      <c:valAx>
        <c:axId val="613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45897"/>
        <c:axId val="34292777"/>
      </c:barChart>
      <c:catAx>
        <c:axId val="181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77"/>
        <c:auto val="1"/>
        <c:lblAlgn val="ctr"/>
        <c:lblOffset val="100"/>
        <c:noMultiLvlLbl val="0"/>
      </c:catAx>
      <c:valAx>
        <c:axId val="342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1221"/>
        <c:axId val="12424785"/>
      </c:barChart>
      <c:catAx>
        <c:axId val="539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85"/>
        <c:auto val="1"/>
        <c:lblAlgn val="ctr"/>
        <c:lblOffset val="100"/>
        <c:noMultiLvlLbl val="0"/>
      </c:catAx>
      <c:valAx>
        <c:axId val="124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1026"/>
        <c:axId val="35437092"/>
      </c:barChart>
      <c:catAx>
        <c:axId val="531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092"/>
        <c:auto val="1"/>
        <c:lblAlgn val="ctr"/>
        <c:lblOffset val="100"/>
        <c:noMultiLvlLbl val="0"/>
      </c:catAx>
      <c:valAx>
        <c:axId val="354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701"/>
        <c:axId val="51340831"/>
      </c:barChart>
      <c:catAx>
        <c:axId val="71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31"/>
        <c:auto val="1"/>
        <c:lblAlgn val="ctr"/>
        <c:lblOffset val="100"/>
        <c:noMultiLvlLbl val="0"/>
      </c:catAx>
      <c:valAx>
        <c:axId val="513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5419"/>
        <c:axId val="13667281"/>
      </c:barChart>
      <c:catAx>
        <c:axId val="858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81"/>
        <c:auto val="1"/>
        <c:lblAlgn val="ctr"/>
        <c:lblOffset val="100"/>
        <c:noMultiLvlLbl val="0"/>
      </c:catAx>
      <c:valAx>
        <c:axId val="136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1348"/>
        <c:axId val="16759087"/>
      </c:barChart>
      <c:catAx>
        <c:axId val="804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087"/>
        <c:auto val="1"/>
        <c:lblAlgn val="ctr"/>
        <c:lblOffset val="100"/>
        <c:noMultiLvlLbl val="0"/>
      </c:catAx>
      <c:valAx>
        <c:axId val="167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1731"/>
        <c:axId val="14377877"/>
      </c:barChart>
      <c:catAx>
        <c:axId val="985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877"/>
        <c:auto val="1"/>
        <c:lblAlgn val="ctr"/>
        <c:lblOffset val="100"/>
        <c:noMultiLvlLbl val="0"/>
      </c:catAx>
      <c:valAx>
        <c:axId val="143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7499"/>
        <c:axId val="23803024"/>
      </c:barChart>
      <c:catAx>
        <c:axId val="830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024"/>
        <c:auto val="1"/>
        <c:lblAlgn val="ctr"/>
        <c:lblOffset val="100"/>
        <c:noMultiLvlLbl val="0"/>
      </c:catAx>
      <c:valAx>
        <c:axId val="238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7776"/>
        <c:axId val="37635891"/>
      </c:barChart>
      <c:catAx>
        <c:axId val="681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891"/>
        <c:auto val="1"/>
        <c:lblAlgn val="ctr"/>
        <c:lblOffset val="100"/>
        <c:noMultiLvlLbl val="0"/>
      </c:catAx>
      <c:valAx>
        <c:axId val="376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4330"/>
        <c:axId val="96316864"/>
      </c:barChart>
      <c:catAx>
        <c:axId val="660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864"/>
        <c:auto val="1"/>
        <c:lblAlgn val="ctr"/>
        <c:lblOffset val="100"/>
        <c:noMultiLvlLbl val="0"/>
      </c:catAx>
      <c:valAx>
        <c:axId val="963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07607"/>
        <c:axId val="27275186"/>
      </c:barChart>
      <c:catAx>
        <c:axId val="233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86"/>
        <c:auto val="1"/>
        <c:lblAlgn val="ctr"/>
        <c:lblOffset val="100"/>
        <c:noMultiLvlLbl val="0"/>
      </c:catAx>
      <c:valAx>
        <c:axId val="272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2716"/>
        <c:axId val="78035552"/>
      </c:barChart>
      <c:catAx>
        <c:axId val="785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552"/>
        <c:auto val="1"/>
        <c:lblAlgn val="ctr"/>
        <c:lblOffset val="100"/>
        <c:noMultiLvlLbl val="0"/>
      </c:catAx>
      <c:valAx>
        <c:axId val="780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4980"/>
        <c:axId val="71126690"/>
      </c:barChart>
      <c:catAx>
        <c:axId val="620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690"/>
        <c:auto val="1"/>
        <c:lblAlgn val="ctr"/>
        <c:lblOffset val="100"/>
        <c:noMultiLvlLbl val="0"/>
      </c:catAx>
      <c:valAx>
        <c:axId val="711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2313"/>
        <c:axId val="58563493"/>
      </c:barChart>
      <c:catAx>
        <c:axId val="644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93"/>
        <c:auto val="1"/>
        <c:lblAlgn val="ctr"/>
        <c:lblOffset val="100"/>
        <c:noMultiLvlLbl val="0"/>
      </c:catAx>
      <c:valAx>
        <c:axId val="585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7582"/>
        <c:axId val="8793824"/>
      </c:barChart>
      <c:catAx>
        <c:axId val="384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4"/>
        <c:auto val="1"/>
        <c:lblAlgn val="ctr"/>
        <c:lblOffset val="100"/>
        <c:noMultiLvlLbl val="0"/>
      </c:catAx>
      <c:valAx>
        <c:axId val="87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8849"/>
        <c:axId val="81621839"/>
      </c:barChart>
      <c:catAx>
        <c:axId val="316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39"/>
        <c:auto val="1"/>
        <c:lblAlgn val="ctr"/>
        <c:lblOffset val="100"/>
        <c:noMultiLvlLbl val="0"/>
      </c:catAx>
      <c:valAx>
        <c:axId val="816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