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8677"/>
        <c:axId val="33429017"/>
      </c:scatterChart>
      <c:valAx>
        <c:axId val="7241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17"/>
        <c:crossesAt val="0"/>
        <c:crossBetween val="midCat"/>
      </c:valAx>
      <c:valAx>
        <c:axId val="3342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83696"/>
        <c:axId val="72534453"/>
      </c:scatterChart>
      <c:valAx>
        <c:axId val="2508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53"/>
        <c:crossesAt val="0"/>
        <c:crossBetween val="midCat"/>
      </c:valAx>
      <c:valAx>
        <c:axId val="7253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87743"/>
        <c:axId val="62663127"/>
      </c:scatterChart>
      <c:valAx>
        <c:axId val="3018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27"/>
        <c:crossesAt val="0"/>
        <c:crossBetween val="midCat"/>
      </c:valAx>
      <c:valAx>
        <c:axId val="6266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519"/>
        <c:axId val="12880049"/>
      </c:scatterChart>
      <c:valAx>
        <c:axId val="163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049"/>
        <c:crossesAt val="0"/>
        <c:crossBetween val="midCat"/>
      </c:valAx>
      <c:valAx>
        <c:axId val="1288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