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67537"/>
        <c:axId val="71442169"/>
      </c:scatterChart>
      <c:valAx>
        <c:axId val="428675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169"/>
        <c:crossBetween val="midCat"/>
      </c:valAx>
      <c:valAx>
        <c:axId val="714421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5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35615"/>
        <c:axId val="12402400"/>
      </c:scatterChart>
      <c:valAx>
        <c:axId val="3883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400"/>
        <c:crossesAt val="0"/>
        <c:crossBetween val="midCat"/>
      </c:valAx>
      <c:valAx>
        <c:axId val="124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