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99286"/>
        <c:axId val="98331306"/>
      </c:scatterChart>
      <c:valAx>
        <c:axId val="83099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06"/>
        <c:crossBetween val="midCat"/>
      </c:valAx>
      <c:valAx>
        <c:axId val="98331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39544"/>
        <c:axId val="91581218"/>
      </c:scatterChart>
      <c:valAx>
        <c:axId val="285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218"/>
        <c:crossesAt val="0"/>
        <c:crossBetween val="midCat"/>
      </c:valAx>
      <c:valAx>
        <c:axId val="9158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