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973832"/>
        <c:axId val="59297368"/>
      </c:scatterChart>
      <c:valAx>
        <c:axId val="8797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368"/>
        <c:crossesAt val="0"/>
        <c:crossBetween val="midCat"/>
      </c:valAx>
      <c:valAx>
        <c:axId val="592973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8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560181"/>
        <c:axId val="844150"/>
      </c:scatterChart>
      <c:valAx>
        <c:axId val="2156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"/>
        <c:crossesAt val="0"/>
        <c:crossBetween val="midCat"/>
      </c:valAx>
      <c:valAx>
        <c:axId val="8441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278570"/>
        <c:axId val="84787958"/>
      </c:scatterChart>
      <c:valAx>
        <c:axId val="262785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958"/>
        <c:crossesAt val="0"/>
        <c:crossBetween val="midCat"/>
        <c:majorUnit val="10"/>
      </c:valAx>
      <c:valAx>
        <c:axId val="847879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843937"/>
        <c:axId val="99491186"/>
      </c:scatterChart>
      <c:valAx>
        <c:axId val="89843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186"/>
        <c:crossesAt val="0"/>
        <c:crossBetween val="midCat"/>
      </c:valAx>
      <c:valAx>
        <c:axId val="99491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07923"/>
        <c:axId val="25336490"/>
      </c:scatterChart>
      <c:valAx>
        <c:axId val="33079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490"/>
        <c:crossesAt val="0"/>
        <c:crossBetween val="midCat"/>
      </c:valAx>
      <c:valAx>
        <c:axId val="253364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