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116299"/>
        <c:axId val="6377499"/>
      </c:barChart>
      <c:catAx>
        <c:axId val="87116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7499"/>
        <c:auto val="1"/>
        <c:lblAlgn val="ctr"/>
        <c:lblOffset val="100"/>
        <c:noMultiLvlLbl val="0"/>
      </c:catAx>
      <c:valAx>
        <c:axId val="6377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16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49637"/>
        <c:axId val="83096541"/>
      </c:scatterChart>
      <c:valAx>
        <c:axId val="6924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541"/>
        <c:crossesAt val="0"/>
        <c:crossBetween val="midCat"/>
      </c:valAx>
      <c:valAx>
        <c:axId val="8309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