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402401"/>
        <c:axId val="57000587"/>
      </c:barChart>
      <c:catAx>
        <c:axId val="2940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0587"/>
        <c:auto val="1"/>
        <c:lblAlgn val="ctr"/>
        <c:lblOffset val="100"/>
        <c:noMultiLvlLbl val="0"/>
      </c:catAx>
      <c:valAx>
        <c:axId val="5700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94598"/>
        <c:axId val="82394992"/>
      </c:barChart>
      <c:catAx>
        <c:axId val="7299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4992"/>
        <c:auto val="1"/>
        <c:lblAlgn val="ctr"/>
        <c:lblOffset val="100"/>
        <c:noMultiLvlLbl val="0"/>
      </c:catAx>
      <c:valAx>
        <c:axId val="8239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582085"/>
        <c:axId val="17884563"/>
      </c:barChart>
      <c:catAx>
        <c:axId val="3958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4563"/>
        <c:auto val="1"/>
        <c:lblAlgn val="ctr"/>
        <c:lblOffset val="100"/>
        <c:noMultiLvlLbl val="0"/>
      </c:catAx>
      <c:valAx>
        <c:axId val="1788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670815"/>
        <c:axId val="31398628"/>
      </c:barChart>
      <c:catAx>
        <c:axId val="7267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8628"/>
        <c:auto val="1"/>
        <c:lblAlgn val="ctr"/>
        <c:lblOffset val="100"/>
        <c:noMultiLvlLbl val="0"/>
      </c:catAx>
      <c:valAx>
        <c:axId val="3139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23379"/>
        <c:axId val="51031570"/>
      </c:barChart>
      <c:catAx>
        <c:axId val="782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1570"/>
        <c:auto val="1"/>
        <c:lblAlgn val="ctr"/>
        <c:lblOffset val="100"/>
        <c:noMultiLvlLbl val="0"/>
      </c:catAx>
      <c:valAx>
        <c:axId val="5103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976524"/>
        <c:axId val="38214578"/>
      </c:barChart>
      <c:catAx>
        <c:axId val="8997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4578"/>
        <c:auto val="1"/>
        <c:lblAlgn val="ctr"/>
        <c:lblOffset val="100"/>
        <c:noMultiLvlLbl val="0"/>
      </c:catAx>
      <c:valAx>
        <c:axId val="3821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76862"/>
        <c:axId val="16190161"/>
      </c:barChart>
      <c:catAx>
        <c:axId val="4847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0161"/>
        <c:auto val="1"/>
        <c:lblAlgn val="ctr"/>
        <c:lblOffset val="100"/>
        <c:noMultiLvlLbl val="0"/>
      </c:catAx>
      <c:valAx>
        <c:axId val="1619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050469"/>
        <c:axId val="5092346"/>
      </c:barChart>
      <c:catAx>
        <c:axId val="9805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346"/>
        <c:auto val="1"/>
        <c:lblAlgn val="ctr"/>
        <c:lblOffset val="100"/>
        <c:noMultiLvlLbl val="0"/>
      </c:catAx>
      <c:valAx>
        <c:axId val="509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250839"/>
        <c:axId val="72302779"/>
      </c:barChart>
      <c:catAx>
        <c:axId val="3925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2779"/>
        <c:auto val="1"/>
        <c:lblAlgn val="ctr"/>
        <c:lblOffset val="100"/>
        <c:noMultiLvlLbl val="0"/>
      </c:catAx>
      <c:valAx>
        <c:axId val="7230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26159"/>
        <c:axId val="25203543"/>
      </c:barChart>
      <c:catAx>
        <c:axId val="5862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3543"/>
        <c:auto val="1"/>
        <c:lblAlgn val="ctr"/>
        <c:lblOffset val="100"/>
        <c:noMultiLvlLbl val="0"/>
      </c:catAx>
      <c:valAx>
        <c:axId val="2520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50246"/>
        <c:axId val="37121376"/>
      </c:barChart>
      <c:catAx>
        <c:axId val="9445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1376"/>
        <c:auto val="1"/>
        <c:lblAlgn val="ctr"/>
        <c:lblOffset val="100"/>
        <c:noMultiLvlLbl val="0"/>
      </c:catAx>
      <c:valAx>
        <c:axId val="3712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95047"/>
        <c:axId val="49504097"/>
      </c:barChart>
      <c:catAx>
        <c:axId val="8999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4097"/>
        <c:auto val="1"/>
        <c:lblAlgn val="ctr"/>
        <c:lblOffset val="100"/>
        <c:noMultiLvlLbl val="0"/>
      </c:catAx>
      <c:valAx>
        <c:axId val="4950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028102"/>
        <c:axId val="48770100"/>
      </c:barChart>
      <c:catAx>
        <c:axId val="6902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0100"/>
        <c:auto val="1"/>
        <c:lblAlgn val="ctr"/>
        <c:lblOffset val="100"/>
        <c:noMultiLvlLbl val="0"/>
      </c:catAx>
      <c:valAx>
        <c:axId val="4877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253904"/>
        <c:axId val="80003623"/>
      </c:barChart>
      <c:catAx>
        <c:axId val="2725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3623"/>
        <c:auto val="1"/>
        <c:lblAlgn val="ctr"/>
        <c:lblOffset val="100"/>
        <c:noMultiLvlLbl val="0"/>
      </c:catAx>
      <c:valAx>
        <c:axId val="8000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49984"/>
        <c:axId val="88975991"/>
      </c:barChart>
      <c:catAx>
        <c:axId val="634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5991"/>
        <c:auto val="1"/>
        <c:lblAlgn val="ctr"/>
        <c:lblOffset val="100"/>
        <c:noMultiLvlLbl val="0"/>
      </c:catAx>
      <c:valAx>
        <c:axId val="8897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723877"/>
        <c:axId val="11207930"/>
      </c:barChart>
      <c:catAx>
        <c:axId val="5372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7930"/>
        <c:auto val="1"/>
        <c:lblAlgn val="ctr"/>
        <c:lblOffset val="100"/>
        <c:noMultiLvlLbl val="0"/>
      </c:catAx>
      <c:valAx>
        <c:axId val="1120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958488"/>
        <c:axId val="26892167"/>
      </c:barChart>
      <c:catAx>
        <c:axId val="1095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2167"/>
        <c:auto val="1"/>
        <c:lblAlgn val="ctr"/>
        <c:lblOffset val="100"/>
        <c:noMultiLvlLbl val="0"/>
      </c:catAx>
      <c:valAx>
        <c:axId val="2689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20348"/>
        <c:axId val="83411623"/>
      </c:barChart>
      <c:catAx>
        <c:axId val="422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1623"/>
        <c:auto val="1"/>
        <c:lblAlgn val="ctr"/>
        <c:lblOffset val="100"/>
        <c:noMultiLvlLbl val="0"/>
      </c:catAx>
      <c:valAx>
        <c:axId val="8341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