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2135"/>
        <c:axId val="96532557"/>
      </c:scatterChart>
      <c:valAx>
        <c:axId val="5568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57"/>
        <c:crossesAt val="0"/>
        <c:crossBetween val="midCat"/>
      </c:valAx>
      <c:valAx>
        <c:axId val="9653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64673"/>
        <c:axId val="56648326"/>
      </c:scatterChart>
      <c:valAx>
        <c:axId val="1126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26"/>
        <c:crossesAt val="0"/>
        <c:crossBetween val="midCat"/>
      </c:valAx>
      <c:valAx>
        <c:axId val="5664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0525"/>
        <c:axId val="549063"/>
      </c:scatterChart>
      <c:valAx>
        <c:axId val="2121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3"/>
        <c:crossesAt val="0"/>
        <c:crossBetween val="midCat"/>
      </c:valAx>
      <c:valAx>
        <c:axId val="54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98976"/>
        <c:axId val="54145266"/>
      </c:scatterChart>
      <c:valAx>
        <c:axId val="1279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66"/>
        <c:crossesAt val="0"/>
        <c:crossBetween val="midCat"/>
      </c:valAx>
      <c:valAx>
        <c:axId val="5414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