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32110796"/>
        <c:axId val="14650827"/>
      </c:barChart>
      <c:catAx>
        <c:axId val="321107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4650827"/>
        <c:crossesAt val="0"/>
        <c:auto val="1"/>
        <c:lblAlgn val="ctr"/>
        <c:lblOffset val="100"/>
        <c:noMultiLvlLbl val="0"/>
      </c:catAx>
      <c:valAx>
        <c:axId val="14650827"/>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32110796"/>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776189"/>
        <c:axId val="1245723"/>
      </c:barChart>
      <c:catAx>
        <c:axId val="377618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45723"/>
        <c:crossesAt val="0"/>
        <c:auto val="1"/>
        <c:lblAlgn val="ctr"/>
        <c:lblOffset val="100"/>
        <c:noMultiLvlLbl val="0"/>
      </c:catAx>
      <c:valAx>
        <c:axId val="1245723"/>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77618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