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6635"/>
        <c:axId val="5644160"/>
      </c:lineChart>
      <c:catAx>
        <c:axId val="44626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60"/>
        <c:crossesAt val="0"/>
        <c:auto val="1"/>
        <c:lblAlgn val="ctr"/>
        <c:lblOffset val="100"/>
        <c:noMultiLvlLbl val="0"/>
      </c:catAx>
      <c:valAx>
        <c:axId val="56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4832"/>
        <c:axId val="70659134"/>
      </c:lineChart>
      <c:catAx>
        <c:axId val="82944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134"/>
        <c:crossesAt val="0"/>
        <c:auto val="1"/>
        <c:lblAlgn val="ctr"/>
        <c:lblOffset val="100"/>
        <c:noMultiLvlLbl val="0"/>
      </c:catAx>
      <c:valAx>
        <c:axId val="706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047599"/>
        <c:axId val="59879441"/>
      </c:lineChart>
      <c:catAx>
        <c:axId val="6904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441"/>
        <c:crossesAt val="0"/>
        <c:auto val="1"/>
        <c:lblAlgn val="ctr"/>
        <c:lblOffset val="100"/>
        <c:noMultiLvlLbl val="0"/>
      </c:catAx>
      <c:valAx>
        <c:axId val="59879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614496"/>
        <c:axId val="15731763"/>
      </c:scatterChart>
      <c:valAx>
        <c:axId val="50614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763"/>
        <c:crossesAt val="0"/>
        <c:crossBetween val="midCat"/>
      </c:valAx>
      <c:valAx>
        <c:axId val="15731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4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454262"/>
        <c:axId val="76348155"/>
      </c:scatterChart>
      <c:valAx>
        <c:axId val="25454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155"/>
        <c:crossesAt val="0"/>
        <c:crossBetween val="midCat"/>
      </c:valAx>
      <c:valAx>
        <c:axId val="763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