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3720"/>
        <c:axId val="85624982"/>
      </c:lineChart>
      <c:catAx>
        <c:axId val="90703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982"/>
        <c:crossesAt val="0"/>
        <c:auto val="1"/>
        <c:lblAlgn val="ctr"/>
        <c:lblOffset val="100"/>
        <c:noMultiLvlLbl val="0"/>
      </c:catAx>
      <c:valAx>
        <c:axId val="856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853"/>
        <c:axId val="29176173"/>
      </c:lineChart>
      <c:catAx>
        <c:axId val="7951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173"/>
        <c:crossesAt val="0"/>
        <c:auto val="1"/>
        <c:lblAlgn val="ctr"/>
        <c:lblOffset val="100"/>
        <c:noMultiLvlLbl val="0"/>
      </c:catAx>
      <c:valAx>
        <c:axId val="2917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492"/>
        <c:axId val="27069721"/>
      </c:lineChart>
      <c:catAx>
        <c:axId val="477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721"/>
        <c:crossesAt val="0"/>
        <c:auto val="1"/>
        <c:lblAlgn val="ctr"/>
        <c:lblOffset val="100"/>
        <c:noMultiLvlLbl val="0"/>
      </c:catAx>
      <c:valAx>
        <c:axId val="270697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094220"/>
        <c:axId val="14967332"/>
      </c:scatterChart>
      <c:valAx>
        <c:axId val="22094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332"/>
        <c:crossesAt val="0"/>
        <c:crossBetween val="midCat"/>
      </c:valAx>
      <c:valAx>
        <c:axId val="14967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2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460498"/>
        <c:axId val="78943556"/>
      </c:scatterChart>
      <c:valAx>
        <c:axId val="55460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56"/>
        <c:crossesAt val="0"/>
        <c:crossBetween val="midCat"/>
      </c:valAx>
      <c:valAx>
        <c:axId val="789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4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