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0604069"/>
        <c:axId val="90505099"/>
      </c:barChart>
      <c:catAx>
        <c:axId val="7060406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0505099"/>
        <c:crossesAt val="0"/>
        <c:auto val="1"/>
        <c:lblAlgn val="ctr"/>
        <c:lblOffset val="100"/>
        <c:noMultiLvlLbl val="0"/>
      </c:catAx>
      <c:valAx>
        <c:axId val="9050509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060406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7774803"/>
        <c:axId val="45309259"/>
      </c:barChart>
      <c:catAx>
        <c:axId val="677748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5309259"/>
        <c:crossesAt val="0"/>
        <c:auto val="1"/>
        <c:lblAlgn val="ctr"/>
        <c:lblOffset val="100"/>
        <c:noMultiLvlLbl val="0"/>
      </c:catAx>
      <c:valAx>
        <c:axId val="4530925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777480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