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459321"/>
        <c:axId val="57545152"/>
      </c:scatterChart>
      <c:valAx>
        <c:axId val="864593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152"/>
        <c:crossesAt val="0"/>
        <c:crossBetween val="midCat"/>
      </c:valAx>
      <c:valAx>
        <c:axId val="57545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57264"/>
        <c:axId val="13328794"/>
      </c:scatterChart>
      <c:valAx>
        <c:axId val="434572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794"/>
        <c:crossesAt val="0"/>
        <c:crossBetween val="midCat"/>
      </c:valAx>
      <c:valAx>
        <c:axId val="13328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50509"/>
        <c:axId val="29328800"/>
      </c:scatterChart>
      <c:valAx>
        <c:axId val="734505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800"/>
        <c:crossesAt val="0"/>
        <c:crossBetween val="midCat"/>
      </c:valAx>
      <c:valAx>
        <c:axId val="29328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35840"/>
        <c:axId val="86763839"/>
      </c:scatterChart>
      <c:valAx>
        <c:axId val="112358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839"/>
        <c:crossesAt val="0"/>
        <c:crossBetween val="midCat"/>
      </c:valAx>
      <c:valAx>
        <c:axId val="86763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0994"/>
        <c:axId val="75826644"/>
      </c:scatterChart>
      <c:valAx>
        <c:axId val="56909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644"/>
        <c:crossesAt val="0"/>
        <c:crossBetween val="midCat"/>
      </c:valAx>
      <c:valAx>
        <c:axId val="75826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81733"/>
        <c:axId val="74878109"/>
      </c:scatterChart>
      <c:valAx>
        <c:axId val="993817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109"/>
        <c:crossesAt val="0"/>
        <c:crossBetween val="midCat"/>
      </c:valAx>
      <c:valAx>
        <c:axId val="74878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28803"/>
        <c:axId val="91268939"/>
      </c:scatterChart>
      <c:valAx>
        <c:axId val="501288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939"/>
        <c:crossesAt val="0"/>
        <c:crossBetween val="midCat"/>
      </c:valAx>
      <c:valAx>
        <c:axId val="91268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44041"/>
        <c:axId val="50844090"/>
      </c:scatterChart>
      <c:valAx>
        <c:axId val="523440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090"/>
        <c:crossesAt val="0"/>
        <c:crossBetween val="midCat"/>
      </c:valAx>
      <c:valAx>
        <c:axId val="50844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61308"/>
        <c:axId val="48348330"/>
      </c:scatterChart>
      <c:valAx>
        <c:axId val="225613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330"/>
        <c:crossesAt val="0"/>
        <c:crossBetween val="midCat"/>
      </c:valAx>
      <c:valAx>
        <c:axId val="48348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09991"/>
        <c:axId val="61510691"/>
      </c:scatterChart>
      <c:valAx>
        <c:axId val="168099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691"/>
        <c:crossesAt val="0"/>
        <c:crossBetween val="midCat"/>
      </c:valAx>
      <c:valAx>
        <c:axId val="6151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16343"/>
        <c:axId val="9243306"/>
      </c:scatterChart>
      <c:valAx>
        <c:axId val="596163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06"/>
        <c:crossesAt val="0"/>
        <c:crossBetween val="midCat"/>
      </c:valAx>
      <c:valAx>
        <c:axId val="9243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275998"/>
        <c:axId val="36201617"/>
      </c:scatterChart>
      <c:valAx>
        <c:axId val="812759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617"/>
        <c:crossesAt val="0"/>
        <c:crossBetween val="midCat"/>
      </c:valAx>
      <c:valAx>
        <c:axId val="36201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