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719851"/>
        <c:axId val="72055777"/>
      </c:scatterChart>
      <c:valAx>
        <c:axId val="527198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777"/>
        <c:crossesAt val="0"/>
        <c:crossBetween val="midCat"/>
      </c:valAx>
      <c:valAx>
        <c:axId val="72055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54248"/>
        <c:axId val="61591428"/>
      </c:scatterChart>
      <c:valAx>
        <c:axId val="798542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428"/>
        <c:crossesAt val="0"/>
        <c:crossBetween val="midCat"/>
      </c:valAx>
      <c:valAx>
        <c:axId val="61591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52633"/>
        <c:axId val="5576797"/>
      </c:scatterChart>
      <c:valAx>
        <c:axId val="676526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97"/>
        <c:crossesAt val="0"/>
        <c:crossBetween val="midCat"/>
      </c:valAx>
      <c:valAx>
        <c:axId val="5576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93451"/>
        <c:axId val="74717245"/>
      </c:scatterChart>
      <c:valAx>
        <c:axId val="987934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245"/>
        <c:crossesAt val="0"/>
        <c:crossBetween val="midCat"/>
      </c:valAx>
      <c:valAx>
        <c:axId val="74717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09542"/>
        <c:axId val="4947871"/>
      </c:scatterChart>
      <c:valAx>
        <c:axId val="727095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71"/>
        <c:crossesAt val="0"/>
        <c:crossBetween val="midCat"/>
      </c:valAx>
      <c:valAx>
        <c:axId val="4947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58412"/>
        <c:axId val="4258872"/>
      </c:scatterChart>
      <c:valAx>
        <c:axId val="308584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72"/>
        <c:crossesAt val="0"/>
        <c:crossBetween val="midCat"/>
      </c:valAx>
      <c:valAx>
        <c:axId val="4258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68160"/>
        <c:axId val="69118402"/>
      </c:scatterChart>
      <c:valAx>
        <c:axId val="210681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402"/>
        <c:crossesAt val="0"/>
        <c:crossBetween val="midCat"/>
      </c:valAx>
      <c:valAx>
        <c:axId val="69118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23605"/>
        <c:axId val="80668528"/>
      </c:scatterChart>
      <c:valAx>
        <c:axId val="613236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528"/>
        <c:crossesAt val="0"/>
        <c:crossBetween val="midCat"/>
      </c:valAx>
      <c:valAx>
        <c:axId val="80668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58435"/>
        <c:axId val="53438594"/>
      </c:scatterChart>
      <c:valAx>
        <c:axId val="908584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594"/>
        <c:crossesAt val="0"/>
        <c:crossBetween val="midCat"/>
      </c:valAx>
      <c:valAx>
        <c:axId val="53438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09028"/>
        <c:axId val="53884138"/>
      </c:scatterChart>
      <c:valAx>
        <c:axId val="278090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138"/>
        <c:crossesAt val="0"/>
        <c:crossBetween val="midCat"/>
      </c:valAx>
      <c:valAx>
        <c:axId val="53884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77052"/>
        <c:axId val="25065339"/>
      </c:scatterChart>
      <c:valAx>
        <c:axId val="758770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339"/>
        <c:crossesAt val="0"/>
        <c:crossBetween val="midCat"/>
      </c:valAx>
      <c:valAx>
        <c:axId val="25065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205458"/>
        <c:axId val="63444647"/>
      </c:scatterChart>
      <c:valAx>
        <c:axId val="732054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647"/>
        <c:crossesAt val="0"/>
        <c:crossBetween val="midCat"/>
      </c:valAx>
      <c:valAx>
        <c:axId val="63444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