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216471"/>
        <c:axId val="72514785"/>
      </c:scatterChart>
      <c:valAx>
        <c:axId val="26216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85"/>
        <c:crossesAt val="0"/>
        <c:crossBetween val="midCat"/>
      </c:valAx>
      <c:valAx>
        <c:axId val="7251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60325"/>
        <c:axId val="93293288"/>
      </c:scatterChart>
      <c:valAx>
        <c:axId val="10960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288"/>
        <c:crossesAt val="0"/>
        <c:crossBetween val="midCat"/>
      </c:valAx>
      <c:valAx>
        <c:axId val="9329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22221"/>
        <c:axId val="88621692"/>
      </c:scatterChart>
      <c:valAx>
        <c:axId val="155222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92"/>
        <c:crossesAt val="0"/>
        <c:crossBetween val="midCat"/>
      </c:valAx>
      <c:valAx>
        <c:axId val="8862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1178"/>
        <c:axId val="50456178"/>
      </c:scatterChart>
      <c:valAx>
        <c:axId val="214411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178"/>
        <c:crossesAt val="0"/>
        <c:crossBetween val="midCat"/>
      </c:valAx>
      <c:valAx>
        <c:axId val="5045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94995"/>
        <c:axId val="35949879"/>
      </c:scatterChart>
      <c:valAx>
        <c:axId val="615949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879"/>
        <c:crossesAt val="0"/>
        <c:crossBetween val="midCat"/>
      </c:valAx>
      <c:valAx>
        <c:axId val="3594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6188"/>
        <c:axId val="39956976"/>
      </c:scatterChart>
      <c:valAx>
        <c:axId val="594061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976"/>
        <c:crossesAt val="0"/>
        <c:crossBetween val="midCat"/>
      </c:valAx>
      <c:valAx>
        <c:axId val="3995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69359"/>
        <c:axId val="32463856"/>
      </c:scatterChart>
      <c:valAx>
        <c:axId val="594693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856"/>
        <c:crossesAt val="0"/>
        <c:crossBetween val="midCat"/>
      </c:valAx>
      <c:valAx>
        <c:axId val="3246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3245"/>
        <c:axId val="98352422"/>
      </c:scatterChart>
      <c:valAx>
        <c:axId val="29703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422"/>
        <c:crossesAt val="0"/>
        <c:crossBetween val="midCat"/>
      </c:valAx>
      <c:valAx>
        <c:axId val="9835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5544"/>
        <c:axId val="2381771"/>
      </c:scatterChart>
      <c:valAx>
        <c:axId val="71915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1"/>
        <c:crossesAt val="0"/>
        <c:crossBetween val="midCat"/>
      </c:valAx>
      <c:valAx>
        <c:axId val="238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2850"/>
        <c:axId val="44792061"/>
      </c:scatterChart>
      <c:valAx>
        <c:axId val="798828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61"/>
        <c:crossesAt val="0"/>
        <c:crossBetween val="midCat"/>
      </c:valAx>
      <c:valAx>
        <c:axId val="4479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39095"/>
        <c:axId val="19692325"/>
      </c:scatterChart>
      <c:valAx>
        <c:axId val="133390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325"/>
        <c:crossesAt val="0"/>
        <c:crossBetween val="midCat"/>
      </c:valAx>
      <c:valAx>
        <c:axId val="1969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892711"/>
        <c:axId val="13026570"/>
      </c:scatterChart>
      <c:valAx>
        <c:axId val="76892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570"/>
        <c:crossesAt val="0"/>
        <c:crossBetween val="midCat"/>
      </c:valAx>
      <c:valAx>
        <c:axId val="1302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