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77750"/>
        <c:axId val="70107111"/>
      </c:scatterChart>
      <c:valAx>
        <c:axId val="78877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11"/>
        <c:crossesAt val="0"/>
        <c:crossBetween val="midCat"/>
      </c:valAx>
      <c:valAx>
        <c:axId val="7010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3296"/>
        <c:axId val="44468690"/>
      </c:scatterChart>
      <c:valAx>
        <c:axId val="87332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690"/>
        <c:crossesAt val="0"/>
        <c:crossBetween val="midCat"/>
      </c:valAx>
      <c:valAx>
        <c:axId val="4446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7481"/>
        <c:axId val="94189132"/>
      </c:scatterChart>
      <c:valAx>
        <c:axId val="80017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32"/>
        <c:crossesAt val="0"/>
        <c:crossBetween val="midCat"/>
      </c:valAx>
      <c:valAx>
        <c:axId val="9418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140"/>
        <c:axId val="96456373"/>
      </c:scatterChart>
      <c:valAx>
        <c:axId val="4133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73"/>
        <c:crossesAt val="0"/>
        <c:crossBetween val="midCat"/>
      </c:valAx>
      <c:valAx>
        <c:axId val="9645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3855"/>
        <c:axId val="15745316"/>
      </c:scatterChart>
      <c:valAx>
        <c:axId val="27963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316"/>
        <c:crossesAt val="0"/>
        <c:crossBetween val="midCat"/>
      </c:valAx>
      <c:valAx>
        <c:axId val="1574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5822"/>
        <c:axId val="14396757"/>
      </c:scatterChart>
      <c:valAx>
        <c:axId val="283858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57"/>
        <c:crossesAt val="0"/>
        <c:crossBetween val="midCat"/>
      </c:valAx>
      <c:valAx>
        <c:axId val="1439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2640"/>
        <c:axId val="25395332"/>
      </c:scatterChart>
      <c:valAx>
        <c:axId val="245626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32"/>
        <c:crossesAt val="0"/>
        <c:crossBetween val="midCat"/>
      </c:valAx>
      <c:valAx>
        <c:axId val="2539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7886"/>
        <c:axId val="51167830"/>
      </c:scatterChart>
      <c:valAx>
        <c:axId val="515578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830"/>
        <c:crossesAt val="0"/>
        <c:crossBetween val="midCat"/>
      </c:valAx>
      <c:valAx>
        <c:axId val="5116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566"/>
        <c:axId val="11303690"/>
      </c:scatterChart>
      <c:valAx>
        <c:axId val="8387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690"/>
        <c:crossesAt val="0"/>
        <c:crossBetween val="midCat"/>
      </c:valAx>
      <c:valAx>
        <c:axId val="1130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4284"/>
        <c:axId val="21260835"/>
      </c:scatterChart>
      <c:valAx>
        <c:axId val="38654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35"/>
        <c:crossesAt val="0"/>
        <c:crossBetween val="midCat"/>
      </c:valAx>
      <c:valAx>
        <c:axId val="2126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6134"/>
        <c:axId val="57289671"/>
      </c:scatterChart>
      <c:valAx>
        <c:axId val="93896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71"/>
        <c:crossesAt val="0"/>
        <c:crossBetween val="midCat"/>
      </c:valAx>
      <c:valAx>
        <c:axId val="57289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07834"/>
        <c:axId val="38172518"/>
      </c:scatterChart>
      <c:valAx>
        <c:axId val="64407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518"/>
        <c:crossesAt val="0"/>
        <c:crossBetween val="midCat"/>
      </c:valAx>
      <c:valAx>
        <c:axId val="3817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