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484595"/>
        <c:axId val="26419019"/>
      </c:scatterChart>
      <c:valAx>
        <c:axId val="464845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9019"/>
        <c:crossesAt val="0"/>
        <c:crossBetween val="midCat"/>
      </c:valAx>
      <c:valAx>
        <c:axId val="26419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4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26033"/>
        <c:axId val="47643634"/>
      </c:scatterChart>
      <c:valAx>
        <c:axId val="847260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3634"/>
        <c:crossesAt val="0"/>
        <c:crossBetween val="midCat"/>
      </c:valAx>
      <c:valAx>
        <c:axId val="47643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6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300829"/>
        <c:axId val="34843644"/>
      </c:scatterChart>
      <c:valAx>
        <c:axId val="803008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3644"/>
        <c:crossesAt val="0"/>
        <c:crossBetween val="midCat"/>
      </c:valAx>
      <c:valAx>
        <c:axId val="34843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0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1254"/>
        <c:axId val="69960452"/>
      </c:scatterChart>
      <c:valAx>
        <c:axId val="13512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0452"/>
        <c:crossesAt val="0"/>
        <c:crossBetween val="midCat"/>
      </c:valAx>
      <c:valAx>
        <c:axId val="69960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25375"/>
        <c:axId val="73553556"/>
      </c:scatterChart>
      <c:valAx>
        <c:axId val="167253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3556"/>
        <c:crossesAt val="0"/>
        <c:crossBetween val="midCat"/>
      </c:valAx>
      <c:valAx>
        <c:axId val="73553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5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680687"/>
        <c:axId val="92718599"/>
      </c:scatterChart>
      <c:valAx>
        <c:axId val="316806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8599"/>
        <c:crossesAt val="0"/>
        <c:crossBetween val="midCat"/>
      </c:valAx>
      <c:valAx>
        <c:axId val="92718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206389"/>
        <c:axId val="81785549"/>
      </c:scatterChart>
      <c:valAx>
        <c:axId val="212063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5549"/>
        <c:crossesAt val="0"/>
        <c:crossBetween val="midCat"/>
      </c:valAx>
      <c:valAx>
        <c:axId val="81785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6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77210"/>
        <c:axId val="2455090"/>
      </c:scatterChart>
      <c:valAx>
        <c:axId val="675772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90"/>
        <c:crossesAt val="0"/>
        <c:crossBetween val="midCat"/>
      </c:valAx>
      <c:valAx>
        <c:axId val="2455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7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93486"/>
        <c:axId val="48899984"/>
      </c:scatterChart>
      <c:valAx>
        <c:axId val="181934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9984"/>
        <c:crossesAt val="0"/>
        <c:crossBetween val="midCat"/>
      </c:valAx>
      <c:valAx>
        <c:axId val="48899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3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146023"/>
        <c:axId val="43096503"/>
      </c:scatterChart>
      <c:valAx>
        <c:axId val="691460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6503"/>
        <c:crossesAt val="0"/>
        <c:crossBetween val="midCat"/>
      </c:valAx>
      <c:valAx>
        <c:axId val="43096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6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01343"/>
        <c:axId val="53223468"/>
      </c:scatterChart>
      <c:valAx>
        <c:axId val="883013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3468"/>
        <c:crossesAt val="0"/>
        <c:crossBetween val="midCat"/>
      </c:valAx>
      <c:valAx>
        <c:axId val="53223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1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246792"/>
        <c:axId val="58449827"/>
      </c:scatterChart>
      <c:valAx>
        <c:axId val="2124679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9827"/>
        <c:crossesAt val="0"/>
        <c:crossBetween val="midCat"/>
      </c:valAx>
      <c:valAx>
        <c:axId val="58449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6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