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174136"/>
        <c:axId val="17959584"/>
      </c:scatterChart>
      <c:valAx>
        <c:axId val="18174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59584"/>
        <c:crossesAt val="0"/>
        <c:crossBetween val="midCat"/>
      </c:valAx>
      <c:valAx>
        <c:axId val="17959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741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