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8786"/>
        <c:axId val="56690368"/>
      </c:scatterChart>
      <c:valAx>
        <c:axId val="7406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368"/>
        <c:crossesAt val="0"/>
        <c:crossBetween val="midCat"/>
      </c:valAx>
      <c:valAx>
        <c:axId val="5669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0400"/>
        <c:axId val="507090"/>
      </c:scatterChart>
      <c:valAx>
        <c:axId val="4365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0"/>
        <c:crossesAt val="0"/>
        <c:crossBetween val="midCat"/>
      </c:valAx>
      <c:valAx>
        <c:axId val="50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3724"/>
        <c:axId val="65216211"/>
      </c:scatterChart>
      <c:valAx>
        <c:axId val="4957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211"/>
        <c:crossesAt val="0"/>
        <c:crossBetween val="midCat"/>
      </c:valAx>
      <c:valAx>
        <c:axId val="6521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83461"/>
        <c:axId val="77089777"/>
      </c:scatterChart>
      <c:valAx>
        <c:axId val="2278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77"/>
        <c:crossesAt val="0"/>
        <c:crossBetween val="midCat"/>
      </c:valAx>
      <c:valAx>
        <c:axId val="7708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