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11801"/>
        <c:axId val="8995591"/>
      </c:barChart>
      <c:catAx>
        <c:axId val="9021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91"/>
        <c:auto val="1"/>
        <c:lblAlgn val="ctr"/>
        <c:lblOffset val="100"/>
        <c:noMultiLvlLbl val="0"/>
      </c:catAx>
      <c:valAx>
        <c:axId val="89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9810"/>
        <c:axId val="32550290"/>
      </c:barChart>
      <c:catAx>
        <c:axId val="86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90"/>
        <c:auto val="1"/>
        <c:lblAlgn val="ctr"/>
        <c:lblOffset val="100"/>
        <c:noMultiLvlLbl val="0"/>
      </c:catAx>
      <c:valAx>
        <c:axId val="325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66926"/>
        <c:axId val="56761440"/>
      </c:barChart>
      <c:catAx>
        <c:axId val="338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440"/>
        <c:auto val="1"/>
        <c:lblAlgn val="ctr"/>
        <c:lblOffset val="100"/>
        <c:noMultiLvlLbl val="0"/>
      </c:catAx>
      <c:valAx>
        <c:axId val="5676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94921"/>
        <c:axId val="84226237"/>
      </c:barChart>
      <c:catAx>
        <c:axId val="4739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37"/>
        <c:auto val="1"/>
        <c:lblAlgn val="ctr"/>
        <c:lblOffset val="100"/>
        <c:noMultiLvlLbl val="0"/>
      </c:catAx>
      <c:valAx>
        <c:axId val="842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22355"/>
        <c:axId val="6949949"/>
      </c:barChart>
      <c:catAx>
        <c:axId val="603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49"/>
        <c:auto val="1"/>
        <c:lblAlgn val="ctr"/>
        <c:lblOffset val="100"/>
        <c:noMultiLvlLbl val="0"/>
      </c:catAx>
      <c:valAx>
        <c:axId val="69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6561"/>
        <c:axId val="79324010"/>
      </c:barChart>
      <c:catAx>
        <c:axId val="487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010"/>
        <c:auto val="1"/>
        <c:lblAlgn val="ctr"/>
        <c:lblOffset val="100"/>
        <c:noMultiLvlLbl val="0"/>
      </c:catAx>
      <c:valAx>
        <c:axId val="793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3161"/>
        <c:axId val="62236530"/>
      </c:barChart>
      <c:catAx>
        <c:axId val="464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530"/>
        <c:auto val="1"/>
        <c:lblAlgn val="ctr"/>
        <c:lblOffset val="100"/>
        <c:noMultiLvlLbl val="0"/>
      </c:catAx>
      <c:valAx>
        <c:axId val="622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06468"/>
        <c:axId val="16009216"/>
      </c:barChart>
      <c:catAx>
        <c:axId val="8080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16"/>
        <c:auto val="1"/>
        <c:lblAlgn val="ctr"/>
        <c:lblOffset val="100"/>
        <c:noMultiLvlLbl val="0"/>
      </c:catAx>
      <c:valAx>
        <c:axId val="160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48483"/>
        <c:axId val="50779259"/>
      </c:barChart>
      <c:catAx>
        <c:axId val="458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59"/>
        <c:auto val="1"/>
        <c:lblAlgn val="ctr"/>
        <c:lblOffset val="100"/>
        <c:noMultiLvlLbl val="0"/>
      </c:catAx>
      <c:valAx>
        <c:axId val="507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7455"/>
        <c:axId val="11565474"/>
      </c:barChart>
      <c:catAx>
        <c:axId val="116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474"/>
        <c:auto val="1"/>
        <c:lblAlgn val="ctr"/>
        <c:lblOffset val="100"/>
        <c:noMultiLvlLbl val="0"/>
      </c:catAx>
      <c:valAx>
        <c:axId val="115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7746"/>
        <c:axId val="72590644"/>
      </c:barChart>
      <c:catAx>
        <c:axId val="440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44"/>
        <c:auto val="1"/>
        <c:lblAlgn val="ctr"/>
        <c:lblOffset val="100"/>
        <c:noMultiLvlLbl val="0"/>
      </c:catAx>
      <c:valAx>
        <c:axId val="725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67897"/>
        <c:axId val="81650574"/>
      </c:barChart>
      <c:catAx>
        <c:axId val="610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74"/>
        <c:auto val="1"/>
        <c:lblAlgn val="ctr"/>
        <c:lblOffset val="100"/>
        <c:noMultiLvlLbl val="0"/>
      </c:catAx>
      <c:valAx>
        <c:axId val="816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890"/>
        <c:axId val="59995594"/>
      </c:barChart>
      <c:catAx>
        <c:axId val="47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94"/>
        <c:auto val="1"/>
        <c:lblAlgn val="ctr"/>
        <c:lblOffset val="100"/>
        <c:noMultiLvlLbl val="0"/>
      </c:catAx>
      <c:valAx>
        <c:axId val="599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137"/>
        <c:axId val="33136728"/>
      </c:barChart>
      <c:catAx>
        <c:axId val="8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728"/>
        <c:auto val="1"/>
        <c:lblAlgn val="ctr"/>
        <c:lblOffset val="100"/>
        <c:noMultiLvlLbl val="0"/>
      </c:catAx>
      <c:valAx>
        <c:axId val="331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8905"/>
        <c:axId val="51170570"/>
      </c:barChart>
      <c:catAx>
        <c:axId val="80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70"/>
        <c:auto val="1"/>
        <c:lblAlgn val="ctr"/>
        <c:lblOffset val="100"/>
        <c:noMultiLvlLbl val="0"/>
      </c:catAx>
      <c:valAx>
        <c:axId val="511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24"/>
        <c:axId val="30571331"/>
      </c:barChart>
      <c:catAx>
        <c:axId val="3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331"/>
        <c:auto val="1"/>
        <c:lblAlgn val="ctr"/>
        <c:lblOffset val="100"/>
        <c:noMultiLvlLbl val="0"/>
      </c:catAx>
      <c:valAx>
        <c:axId val="305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3821"/>
        <c:axId val="44238022"/>
      </c:barChart>
      <c:catAx>
        <c:axId val="687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022"/>
        <c:auto val="1"/>
        <c:lblAlgn val="ctr"/>
        <c:lblOffset val="100"/>
        <c:noMultiLvlLbl val="0"/>
      </c:catAx>
      <c:valAx>
        <c:axId val="442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8761"/>
        <c:axId val="54648387"/>
      </c:barChart>
      <c:catAx>
        <c:axId val="478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387"/>
        <c:auto val="1"/>
        <c:lblAlgn val="ctr"/>
        <c:lblOffset val="100"/>
        <c:noMultiLvlLbl val="0"/>
      </c:catAx>
      <c:valAx>
        <c:axId val="546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