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30387"/>
        <c:axId val="92563463"/>
      </c:scatterChart>
      <c:valAx>
        <c:axId val="42030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463"/>
        <c:crossesAt val="0"/>
        <c:crossBetween val="midCat"/>
      </c:valAx>
      <c:valAx>
        <c:axId val="92563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78914"/>
        <c:axId val="56658590"/>
      </c:scatterChart>
      <c:valAx>
        <c:axId val="34778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8590"/>
        <c:crossesAt val="0"/>
        <c:crossBetween val="midCat"/>
      </c:valAx>
      <c:valAx>
        <c:axId val="56658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8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9108"/>
        <c:axId val="56945635"/>
      </c:scatterChart>
      <c:valAx>
        <c:axId val="4349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635"/>
        <c:crossesAt val="0"/>
        <c:crossBetween val="midCat"/>
      </c:valAx>
      <c:valAx>
        <c:axId val="56945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8659"/>
        <c:axId val="74798452"/>
      </c:scatterChart>
      <c:valAx>
        <c:axId val="3778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452"/>
        <c:crossesAt val="0"/>
        <c:crossBetween val="midCat"/>
      </c:valAx>
      <c:valAx>
        <c:axId val="74798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