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27776"/>
        <c:axId val="98632708"/>
      </c:scatterChart>
      <c:valAx>
        <c:axId val="78627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708"/>
        <c:crossesAt val="0"/>
        <c:crossBetween val="midCat"/>
      </c:valAx>
      <c:valAx>
        <c:axId val="9863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77564"/>
        <c:axId val="27206489"/>
      </c:scatterChart>
      <c:valAx>
        <c:axId val="6007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6489"/>
        <c:crossesAt val="0"/>
        <c:crossBetween val="midCat"/>
      </c:valAx>
      <c:valAx>
        <c:axId val="2720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24255"/>
        <c:axId val="42829637"/>
      </c:scatterChart>
      <c:valAx>
        <c:axId val="9962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637"/>
        <c:crossesAt val="0"/>
        <c:crossBetween val="midCat"/>
      </c:valAx>
      <c:valAx>
        <c:axId val="42829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14715"/>
        <c:axId val="62024583"/>
      </c:scatterChart>
      <c:valAx>
        <c:axId val="4311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4583"/>
        <c:crossesAt val="0"/>
        <c:crossBetween val="midCat"/>
      </c:valAx>
      <c:valAx>
        <c:axId val="6202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