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11392"/>
        <c:axId val="23474642"/>
      </c:barChart>
      <c:catAx>
        <c:axId val="223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642"/>
        <c:auto val="1"/>
        <c:lblAlgn val="ctr"/>
        <c:lblOffset val="100"/>
        <c:noMultiLvlLbl val="0"/>
      </c:catAx>
      <c:valAx>
        <c:axId val="234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77073"/>
        <c:axId val="35451826"/>
      </c:barChart>
      <c:catAx>
        <c:axId val="928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26"/>
        <c:auto val="1"/>
        <c:lblAlgn val="ctr"/>
        <c:lblOffset val="100"/>
        <c:noMultiLvlLbl val="0"/>
      </c:catAx>
      <c:valAx>
        <c:axId val="354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22458"/>
        <c:axId val="48477593"/>
      </c:barChart>
      <c:catAx>
        <c:axId val="9342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93"/>
        <c:auto val="1"/>
        <c:lblAlgn val="ctr"/>
        <c:lblOffset val="100"/>
        <c:noMultiLvlLbl val="0"/>
      </c:catAx>
      <c:valAx>
        <c:axId val="484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7152"/>
        <c:axId val="78918764"/>
      </c:barChart>
      <c:catAx>
        <c:axId val="3829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64"/>
        <c:auto val="1"/>
        <c:lblAlgn val="ctr"/>
        <c:lblOffset val="100"/>
        <c:noMultiLvlLbl val="0"/>
      </c:catAx>
      <c:valAx>
        <c:axId val="789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5769"/>
        <c:axId val="86373709"/>
      </c:barChart>
      <c:catAx>
        <c:axId val="913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709"/>
        <c:auto val="1"/>
        <c:lblAlgn val="ctr"/>
        <c:lblOffset val="100"/>
        <c:noMultiLvlLbl val="0"/>
      </c:catAx>
      <c:valAx>
        <c:axId val="863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4048"/>
        <c:axId val="740282"/>
      </c:barChart>
      <c:catAx>
        <c:axId val="5936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"/>
        <c:auto val="1"/>
        <c:lblAlgn val="ctr"/>
        <c:lblOffset val="100"/>
        <c:noMultiLvlLbl val="0"/>
      </c:catAx>
      <c:valAx>
        <c:axId val="7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6581"/>
        <c:axId val="22467069"/>
      </c:barChart>
      <c:catAx>
        <c:axId val="394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069"/>
        <c:auto val="1"/>
        <c:lblAlgn val="ctr"/>
        <c:lblOffset val="100"/>
        <c:noMultiLvlLbl val="0"/>
      </c:catAx>
      <c:valAx>
        <c:axId val="224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31159"/>
        <c:axId val="6012034"/>
      </c:barChart>
      <c:catAx>
        <c:axId val="311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34"/>
        <c:auto val="1"/>
        <c:lblAlgn val="ctr"/>
        <c:lblOffset val="100"/>
        <c:noMultiLvlLbl val="0"/>
      </c:catAx>
      <c:valAx>
        <c:axId val="60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19954"/>
        <c:axId val="61413368"/>
      </c:barChart>
      <c:catAx>
        <c:axId val="633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368"/>
        <c:auto val="1"/>
        <c:lblAlgn val="ctr"/>
        <c:lblOffset val="100"/>
        <c:noMultiLvlLbl val="0"/>
      </c:catAx>
      <c:valAx>
        <c:axId val="614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09646"/>
        <c:axId val="97615262"/>
      </c:barChart>
      <c:catAx>
        <c:axId val="251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262"/>
        <c:auto val="1"/>
        <c:lblAlgn val="ctr"/>
        <c:lblOffset val="100"/>
        <c:noMultiLvlLbl val="0"/>
      </c:catAx>
      <c:valAx>
        <c:axId val="976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7861"/>
        <c:axId val="53118416"/>
      </c:barChart>
      <c:catAx>
        <c:axId val="7567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16"/>
        <c:auto val="1"/>
        <c:lblAlgn val="ctr"/>
        <c:lblOffset val="100"/>
        <c:noMultiLvlLbl val="0"/>
      </c:catAx>
      <c:valAx>
        <c:axId val="531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4362"/>
        <c:axId val="29118055"/>
      </c:barChart>
      <c:catAx>
        <c:axId val="535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55"/>
        <c:auto val="1"/>
        <c:lblAlgn val="ctr"/>
        <c:lblOffset val="100"/>
        <c:noMultiLvlLbl val="0"/>
      </c:catAx>
      <c:valAx>
        <c:axId val="291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90981"/>
        <c:axId val="62302940"/>
      </c:barChart>
      <c:catAx>
        <c:axId val="321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40"/>
        <c:auto val="1"/>
        <c:lblAlgn val="ctr"/>
        <c:lblOffset val="100"/>
        <c:noMultiLvlLbl val="0"/>
      </c:catAx>
      <c:valAx>
        <c:axId val="6230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03948"/>
        <c:axId val="67785045"/>
      </c:barChart>
      <c:catAx>
        <c:axId val="124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045"/>
        <c:auto val="1"/>
        <c:lblAlgn val="ctr"/>
        <c:lblOffset val="100"/>
        <c:noMultiLvlLbl val="0"/>
      </c:catAx>
      <c:valAx>
        <c:axId val="6778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81718"/>
        <c:axId val="47163572"/>
      </c:barChart>
      <c:catAx>
        <c:axId val="1308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72"/>
        <c:auto val="1"/>
        <c:lblAlgn val="ctr"/>
        <c:lblOffset val="100"/>
        <c:noMultiLvlLbl val="0"/>
      </c:catAx>
      <c:valAx>
        <c:axId val="471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61632"/>
        <c:axId val="84153108"/>
      </c:barChart>
      <c:catAx>
        <c:axId val="237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08"/>
        <c:auto val="1"/>
        <c:lblAlgn val="ctr"/>
        <c:lblOffset val="100"/>
        <c:noMultiLvlLbl val="0"/>
      </c:catAx>
      <c:valAx>
        <c:axId val="841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73023"/>
        <c:axId val="31526037"/>
      </c:barChart>
      <c:catAx>
        <c:axId val="458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37"/>
        <c:auto val="1"/>
        <c:lblAlgn val="ctr"/>
        <c:lblOffset val="100"/>
        <c:noMultiLvlLbl val="0"/>
      </c:catAx>
      <c:valAx>
        <c:axId val="315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72912"/>
        <c:axId val="7307978"/>
      </c:barChart>
      <c:catAx>
        <c:axId val="603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78"/>
        <c:auto val="1"/>
        <c:lblAlgn val="ctr"/>
        <c:lblOffset val="100"/>
        <c:noMultiLvlLbl val="0"/>
      </c:catAx>
      <c:valAx>
        <c:axId val="73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