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15839"/>
        <c:axId val="53292865"/>
      </c:barChart>
      <c:catAx>
        <c:axId val="63015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865"/>
        <c:auto val="1"/>
        <c:lblAlgn val="ctr"/>
        <c:lblOffset val="100"/>
        <c:noMultiLvlLbl val="0"/>
      </c:catAx>
      <c:valAx>
        <c:axId val="5329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6545"/>
        <c:axId val="93800172"/>
      </c:barChart>
      <c:catAx>
        <c:axId val="312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0172"/>
        <c:auto val="1"/>
        <c:lblAlgn val="ctr"/>
        <c:lblOffset val="100"/>
        <c:noMultiLvlLbl val="0"/>
      </c:catAx>
      <c:valAx>
        <c:axId val="938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37481"/>
        <c:axId val="72574551"/>
      </c:barChart>
      <c:catAx>
        <c:axId val="4913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551"/>
        <c:auto val="1"/>
        <c:lblAlgn val="ctr"/>
        <c:lblOffset val="100"/>
        <c:noMultiLvlLbl val="0"/>
      </c:catAx>
      <c:valAx>
        <c:axId val="7257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1060"/>
        <c:axId val="64355140"/>
      </c:barChart>
      <c:catAx>
        <c:axId val="109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140"/>
        <c:auto val="1"/>
        <c:lblAlgn val="ctr"/>
        <c:lblOffset val="100"/>
        <c:noMultiLvlLbl val="0"/>
      </c:catAx>
      <c:valAx>
        <c:axId val="6435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83938"/>
        <c:axId val="94977729"/>
      </c:barChart>
      <c:catAx>
        <c:axId val="2818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729"/>
        <c:auto val="1"/>
        <c:lblAlgn val="ctr"/>
        <c:lblOffset val="100"/>
        <c:noMultiLvlLbl val="0"/>
      </c:catAx>
      <c:valAx>
        <c:axId val="949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46846"/>
        <c:axId val="90800342"/>
      </c:barChart>
      <c:catAx>
        <c:axId val="7124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342"/>
        <c:auto val="1"/>
        <c:lblAlgn val="ctr"/>
        <c:lblOffset val="100"/>
        <c:noMultiLvlLbl val="0"/>
      </c:catAx>
      <c:valAx>
        <c:axId val="908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029"/>
        <c:axId val="8388920"/>
      </c:barChart>
      <c:catAx>
        <c:axId val="6000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20"/>
        <c:auto val="1"/>
        <c:lblAlgn val="ctr"/>
        <c:lblOffset val="100"/>
        <c:noMultiLvlLbl val="0"/>
      </c:catAx>
      <c:valAx>
        <c:axId val="838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47339"/>
        <c:axId val="91801870"/>
      </c:barChart>
      <c:catAx>
        <c:axId val="204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870"/>
        <c:auto val="1"/>
        <c:lblAlgn val="ctr"/>
        <c:lblOffset val="100"/>
        <c:noMultiLvlLbl val="0"/>
      </c:catAx>
      <c:valAx>
        <c:axId val="9180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75633"/>
        <c:axId val="30860121"/>
      </c:barChart>
      <c:catAx>
        <c:axId val="6237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121"/>
        <c:auto val="1"/>
        <c:lblAlgn val="ctr"/>
        <c:lblOffset val="100"/>
        <c:noMultiLvlLbl val="0"/>
      </c:catAx>
      <c:valAx>
        <c:axId val="3086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454350"/>
        <c:axId val="19458609"/>
      </c:barChart>
      <c:catAx>
        <c:axId val="5445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8609"/>
        <c:auto val="1"/>
        <c:lblAlgn val="ctr"/>
        <c:lblOffset val="100"/>
        <c:noMultiLvlLbl val="0"/>
      </c:catAx>
      <c:valAx>
        <c:axId val="1945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3696"/>
        <c:axId val="31476717"/>
      </c:barChart>
      <c:catAx>
        <c:axId val="9331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6717"/>
        <c:auto val="1"/>
        <c:lblAlgn val="ctr"/>
        <c:lblOffset val="100"/>
        <c:noMultiLvlLbl val="0"/>
      </c:catAx>
      <c:valAx>
        <c:axId val="3147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51774"/>
        <c:axId val="72662844"/>
      </c:barChart>
      <c:catAx>
        <c:axId val="1375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844"/>
        <c:auto val="1"/>
        <c:lblAlgn val="ctr"/>
        <c:lblOffset val="100"/>
        <c:noMultiLvlLbl val="0"/>
      </c:catAx>
      <c:valAx>
        <c:axId val="7266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08534"/>
        <c:axId val="89622939"/>
      </c:barChart>
      <c:catAx>
        <c:axId val="3280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939"/>
        <c:auto val="1"/>
        <c:lblAlgn val="ctr"/>
        <c:lblOffset val="100"/>
        <c:noMultiLvlLbl val="0"/>
      </c:catAx>
      <c:valAx>
        <c:axId val="8962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840439"/>
        <c:axId val="65850931"/>
      </c:barChart>
      <c:catAx>
        <c:axId val="968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931"/>
        <c:auto val="1"/>
        <c:lblAlgn val="ctr"/>
        <c:lblOffset val="100"/>
        <c:noMultiLvlLbl val="0"/>
      </c:catAx>
      <c:valAx>
        <c:axId val="658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973710"/>
        <c:axId val="10827101"/>
      </c:barChart>
      <c:catAx>
        <c:axId val="169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101"/>
        <c:auto val="1"/>
        <c:lblAlgn val="ctr"/>
        <c:lblOffset val="100"/>
        <c:noMultiLvlLbl val="0"/>
      </c:catAx>
      <c:valAx>
        <c:axId val="108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2170"/>
        <c:axId val="38471823"/>
      </c:barChart>
      <c:catAx>
        <c:axId val="353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823"/>
        <c:auto val="1"/>
        <c:lblAlgn val="ctr"/>
        <c:lblOffset val="100"/>
        <c:noMultiLvlLbl val="0"/>
      </c:catAx>
      <c:valAx>
        <c:axId val="3847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6950"/>
        <c:axId val="85766887"/>
      </c:barChart>
      <c:catAx>
        <c:axId val="692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887"/>
        <c:auto val="1"/>
        <c:lblAlgn val="ctr"/>
        <c:lblOffset val="100"/>
        <c:noMultiLvlLbl val="0"/>
      </c:catAx>
      <c:valAx>
        <c:axId val="8576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00979"/>
        <c:axId val="71007776"/>
      </c:barChart>
      <c:catAx>
        <c:axId val="8080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776"/>
        <c:auto val="1"/>
        <c:lblAlgn val="ctr"/>
        <c:lblOffset val="100"/>
        <c:noMultiLvlLbl val="0"/>
      </c:catAx>
      <c:valAx>
        <c:axId val="7100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