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61607"/>
        <c:axId val="93634999"/>
      </c:scatterChart>
      <c:valAx>
        <c:axId val="82761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999"/>
        <c:crossesAt val="0"/>
        <c:crossBetween val="midCat"/>
      </c:valAx>
      <c:valAx>
        <c:axId val="9363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52025"/>
        <c:axId val="28377554"/>
      </c:scatterChart>
      <c:valAx>
        <c:axId val="67752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54"/>
        <c:crossesAt val="0"/>
        <c:crossBetween val="midCat"/>
      </c:valAx>
      <c:valAx>
        <c:axId val="2837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