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900781"/>
        <c:axId val="12319589"/>
      </c:scatterChart>
      <c:valAx>
        <c:axId val="249007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9589"/>
        <c:crossesAt val="0"/>
        <c:crossBetween val="midCat"/>
      </c:valAx>
      <c:valAx>
        <c:axId val="123195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07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492050"/>
        <c:axId val="42484706"/>
      </c:scatterChart>
      <c:valAx>
        <c:axId val="504920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4706"/>
        <c:crossesAt val="0"/>
        <c:crossBetween val="midCat"/>
      </c:valAx>
      <c:valAx>
        <c:axId val="424847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20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