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85163"/>
        <c:axId val="30264972"/>
      </c:scatterChart>
      <c:valAx>
        <c:axId val="95685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972"/>
        <c:crossBetween val="midCat"/>
      </c:valAx>
      <c:valAx>
        <c:axId val="30264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25665"/>
        <c:axId val="50778609"/>
      </c:scatterChart>
      <c:valAx>
        <c:axId val="4732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609"/>
        <c:crossesAt val="0"/>
        <c:crossBetween val="midCat"/>
      </c:valAx>
      <c:valAx>
        <c:axId val="507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