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32897"/>
        <c:axId val="63530996"/>
      </c:scatterChart>
      <c:valAx>
        <c:axId val="32632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996"/>
        <c:crossBetween val="midCat"/>
      </c:valAx>
      <c:valAx>
        <c:axId val="63530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92511"/>
        <c:axId val="39708419"/>
      </c:scatterChart>
      <c:valAx>
        <c:axId val="6529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419"/>
        <c:crossesAt val="0"/>
        <c:crossBetween val="midCat"/>
      </c:valAx>
      <c:valAx>
        <c:axId val="397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