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633480"/>
        <c:axId val="86207107"/>
      </c:scatterChart>
      <c:valAx>
        <c:axId val="5263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07"/>
        <c:crossesAt val="0"/>
        <c:crossBetween val="midCat"/>
      </c:valAx>
      <c:valAx>
        <c:axId val="86207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17936"/>
        <c:axId val="35935941"/>
      </c:scatterChart>
      <c:valAx>
        <c:axId val="3461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941"/>
        <c:crossesAt val="0"/>
        <c:crossBetween val="midCat"/>
      </c:valAx>
      <c:valAx>
        <c:axId val="35935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070529"/>
        <c:axId val="53723639"/>
      </c:scatterChart>
      <c:valAx>
        <c:axId val="22070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39"/>
        <c:crossesAt val="0"/>
        <c:crossBetween val="midCat"/>
        <c:majorUnit val="10"/>
      </c:valAx>
      <c:valAx>
        <c:axId val="53723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93985"/>
        <c:axId val="71309257"/>
      </c:scatterChart>
      <c:valAx>
        <c:axId val="653939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57"/>
        <c:crossesAt val="0"/>
        <c:crossBetween val="midCat"/>
      </c:valAx>
      <c:valAx>
        <c:axId val="71309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95620"/>
        <c:axId val="61697489"/>
      </c:scatterChart>
      <c:valAx>
        <c:axId val="13195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89"/>
        <c:crossesAt val="0"/>
        <c:crossBetween val="midCat"/>
      </c:valAx>
      <c:valAx>
        <c:axId val="616974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