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4831555"/>
        <c:axId val="25450820"/>
      </c:barChart>
      <c:catAx>
        <c:axId val="248315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450820"/>
        <c:crossesAt val="0"/>
        <c:auto val="1"/>
        <c:lblAlgn val="ctr"/>
        <c:lblOffset val="100"/>
        <c:noMultiLvlLbl val="0"/>
      </c:catAx>
      <c:valAx>
        <c:axId val="2545082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83155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376803"/>
        <c:axId val="61719342"/>
      </c:barChart>
      <c:catAx>
        <c:axId val="993768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719342"/>
        <c:crossesAt val="0"/>
        <c:auto val="1"/>
        <c:lblAlgn val="ctr"/>
        <c:lblOffset val="100"/>
        <c:noMultiLvlLbl val="0"/>
      </c:catAx>
      <c:valAx>
        <c:axId val="6171934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3768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