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843622"/>
        <c:axId val="58579678"/>
      </c:scatterChart>
      <c:valAx>
        <c:axId val="15843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678"/>
        <c:crossesAt val="0"/>
        <c:crossBetween val="midCat"/>
      </c:valAx>
      <c:valAx>
        <c:axId val="58579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