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00075"/>
        <c:axId val="98082289"/>
      </c:scatterChart>
      <c:valAx>
        <c:axId val="1340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289"/>
        <c:crossesAt val="0"/>
        <c:crossBetween val="midCat"/>
      </c:valAx>
      <c:valAx>
        <c:axId val="9808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27205"/>
        <c:axId val="30782619"/>
      </c:scatterChart>
      <c:valAx>
        <c:axId val="5892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619"/>
        <c:crossesAt val="0"/>
        <c:crossBetween val="midCat"/>
      </c:valAx>
      <c:valAx>
        <c:axId val="3078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48983"/>
        <c:axId val="63255331"/>
      </c:scatterChart>
      <c:valAx>
        <c:axId val="5714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331"/>
        <c:crossesAt val="0"/>
        <c:crossBetween val="midCat"/>
      </c:valAx>
      <c:valAx>
        <c:axId val="63255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99584"/>
        <c:axId val="79435534"/>
      </c:scatterChart>
      <c:valAx>
        <c:axId val="98899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534"/>
        <c:crossesAt val="0"/>
        <c:crossBetween val="midCat"/>
      </c:valAx>
      <c:valAx>
        <c:axId val="7943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