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45602"/>
        <c:axId val="57896516"/>
      </c:barChart>
      <c:catAx>
        <c:axId val="992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516"/>
        <c:auto val="1"/>
        <c:lblAlgn val="ctr"/>
        <c:lblOffset val="100"/>
        <c:noMultiLvlLbl val="0"/>
      </c:catAx>
      <c:valAx>
        <c:axId val="578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40501"/>
        <c:axId val="71343091"/>
      </c:barChart>
      <c:catAx>
        <c:axId val="7664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091"/>
        <c:auto val="1"/>
        <c:lblAlgn val="ctr"/>
        <c:lblOffset val="100"/>
        <c:noMultiLvlLbl val="0"/>
      </c:catAx>
      <c:valAx>
        <c:axId val="713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12625"/>
        <c:axId val="77597550"/>
      </c:barChart>
      <c:catAx>
        <c:axId val="5891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550"/>
        <c:auto val="1"/>
        <c:lblAlgn val="ctr"/>
        <c:lblOffset val="100"/>
        <c:noMultiLvlLbl val="0"/>
      </c:catAx>
      <c:valAx>
        <c:axId val="775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47540"/>
        <c:axId val="72679350"/>
      </c:barChart>
      <c:catAx>
        <c:axId val="9384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350"/>
        <c:auto val="1"/>
        <c:lblAlgn val="ctr"/>
        <c:lblOffset val="100"/>
        <c:noMultiLvlLbl val="0"/>
      </c:catAx>
      <c:valAx>
        <c:axId val="726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76436"/>
        <c:axId val="40466834"/>
      </c:barChart>
      <c:catAx>
        <c:axId val="9607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834"/>
        <c:auto val="1"/>
        <c:lblAlgn val="ctr"/>
        <c:lblOffset val="100"/>
        <c:noMultiLvlLbl val="0"/>
      </c:catAx>
      <c:valAx>
        <c:axId val="404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906"/>
        <c:axId val="26855904"/>
      </c:barChart>
      <c:catAx>
        <c:axId val="42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904"/>
        <c:auto val="1"/>
        <c:lblAlgn val="ctr"/>
        <c:lblOffset val="100"/>
        <c:noMultiLvlLbl val="0"/>
      </c:catAx>
      <c:valAx>
        <c:axId val="268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4828"/>
        <c:axId val="71625344"/>
      </c:barChart>
      <c:catAx>
        <c:axId val="4915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344"/>
        <c:auto val="1"/>
        <c:lblAlgn val="ctr"/>
        <c:lblOffset val="100"/>
        <c:noMultiLvlLbl val="0"/>
      </c:catAx>
      <c:valAx>
        <c:axId val="7162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41783"/>
        <c:axId val="53102896"/>
      </c:barChart>
      <c:catAx>
        <c:axId val="6004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896"/>
        <c:auto val="1"/>
        <c:lblAlgn val="ctr"/>
        <c:lblOffset val="100"/>
        <c:noMultiLvlLbl val="0"/>
      </c:catAx>
      <c:valAx>
        <c:axId val="531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6440"/>
        <c:axId val="82864375"/>
      </c:barChart>
      <c:catAx>
        <c:axId val="891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375"/>
        <c:auto val="1"/>
        <c:lblAlgn val="ctr"/>
        <c:lblOffset val="100"/>
        <c:noMultiLvlLbl val="0"/>
      </c:catAx>
      <c:valAx>
        <c:axId val="828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88253"/>
        <c:axId val="61435054"/>
      </c:barChart>
      <c:catAx>
        <c:axId val="5658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054"/>
        <c:auto val="1"/>
        <c:lblAlgn val="ctr"/>
        <c:lblOffset val="100"/>
        <c:noMultiLvlLbl val="0"/>
      </c:catAx>
      <c:valAx>
        <c:axId val="614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89579"/>
        <c:axId val="47148024"/>
      </c:barChart>
      <c:catAx>
        <c:axId val="616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024"/>
        <c:auto val="1"/>
        <c:lblAlgn val="ctr"/>
        <c:lblOffset val="100"/>
        <c:noMultiLvlLbl val="0"/>
      </c:catAx>
      <c:valAx>
        <c:axId val="4714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2573"/>
        <c:axId val="69475225"/>
      </c:barChart>
      <c:catAx>
        <c:axId val="1214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225"/>
        <c:auto val="1"/>
        <c:lblAlgn val="ctr"/>
        <c:lblOffset val="100"/>
        <c:noMultiLvlLbl val="0"/>
      </c:catAx>
      <c:valAx>
        <c:axId val="6947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86069"/>
        <c:axId val="57995170"/>
      </c:barChart>
      <c:catAx>
        <c:axId val="4378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70"/>
        <c:auto val="1"/>
        <c:lblAlgn val="ctr"/>
        <c:lblOffset val="100"/>
        <c:noMultiLvlLbl val="0"/>
      </c:catAx>
      <c:valAx>
        <c:axId val="579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96213"/>
        <c:axId val="22303943"/>
      </c:barChart>
      <c:catAx>
        <c:axId val="4579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943"/>
        <c:auto val="1"/>
        <c:lblAlgn val="ctr"/>
        <c:lblOffset val="100"/>
        <c:noMultiLvlLbl val="0"/>
      </c:catAx>
      <c:valAx>
        <c:axId val="223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42415"/>
        <c:axId val="27362500"/>
      </c:barChart>
      <c:catAx>
        <c:axId val="6764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500"/>
        <c:auto val="1"/>
        <c:lblAlgn val="ctr"/>
        <c:lblOffset val="100"/>
        <c:noMultiLvlLbl val="0"/>
      </c:catAx>
      <c:valAx>
        <c:axId val="273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26091"/>
        <c:axId val="44093147"/>
      </c:barChart>
      <c:catAx>
        <c:axId val="5782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147"/>
        <c:auto val="1"/>
        <c:lblAlgn val="ctr"/>
        <c:lblOffset val="100"/>
        <c:noMultiLvlLbl val="0"/>
      </c:catAx>
      <c:valAx>
        <c:axId val="440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82950"/>
        <c:axId val="30059154"/>
      </c:barChart>
      <c:catAx>
        <c:axId val="6608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154"/>
        <c:auto val="1"/>
        <c:lblAlgn val="ctr"/>
        <c:lblOffset val="100"/>
        <c:noMultiLvlLbl val="0"/>
      </c:catAx>
      <c:valAx>
        <c:axId val="300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89873"/>
        <c:axId val="57966903"/>
      </c:barChart>
      <c:catAx>
        <c:axId val="7458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903"/>
        <c:auto val="1"/>
        <c:lblAlgn val="ctr"/>
        <c:lblOffset val="100"/>
        <c:noMultiLvlLbl val="0"/>
      </c:catAx>
      <c:valAx>
        <c:axId val="579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