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2228962"/>
        <c:axId val="9181302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6932027"/>
        <c:axId val="79093986"/>
      </c:scatterChart>
      <c:valAx>
        <c:axId val="6222896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3020"/>
        <c:crossesAt val="0"/>
        <c:crossBetween val="midCat"/>
      </c:valAx>
      <c:valAx>
        <c:axId val="9181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28962"/>
        <c:crossesAt val="0"/>
        <c:crossBetween val="midCat"/>
      </c:valAx>
      <c:valAx>
        <c:axId val="2693202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986"/>
        <c:crossBetween val="midCat"/>
      </c:valAx>
      <c:valAx>
        <c:axId val="790939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9320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0215274"/>
        <c:axId val="6487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19330969"/>
        <c:axId val="54450842"/>
      </c:scatterChart>
      <c:valAx>
        <c:axId val="702152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50"/>
        <c:crossesAt val="0"/>
        <c:crossBetween val="midCat"/>
      </c:valAx>
      <c:valAx>
        <c:axId val="64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0215274"/>
        <c:crossesAt val="0"/>
        <c:crossBetween val="midCat"/>
      </c:valAx>
      <c:valAx>
        <c:axId val="193309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0842"/>
        <c:crossBetween val="midCat"/>
      </c:valAx>
      <c:valAx>
        <c:axId val="54450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9330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