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0268191"/>
        <c:axId val="6997130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16101444"/>
        <c:axId val="73001496"/>
      </c:scatterChart>
      <c:valAx>
        <c:axId val="5026819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971305"/>
        <c:crossesAt val="0"/>
        <c:crossBetween val="midCat"/>
      </c:valAx>
      <c:valAx>
        <c:axId val="6997130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268191"/>
        <c:crossesAt val="0"/>
        <c:crossBetween val="midCat"/>
      </c:valAx>
      <c:valAx>
        <c:axId val="161014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01496"/>
        <c:crossBetween val="midCat"/>
      </c:valAx>
      <c:valAx>
        <c:axId val="7300149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1014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