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35667663"/>
        <c:axId val="6596364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32448079"/>
        <c:axId val="28669877"/>
      </c:scatterChart>
      <c:valAx>
        <c:axId val="3566766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63645"/>
        <c:crossesAt val="0"/>
        <c:crossBetween val="midCat"/>
      </c:valAx>
      <c:valAx>
        <c:axId val="65963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67663"/>
        <c:crossesAt val="0"/>
        <c:crossBetween val="midCat"/>
      </c:valAx>
      <c:valAx>
        <c:axId val="3244807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77"/>
        <c:crossBetween val="midCat"/>
      </c:valAx>
      <c:valAx>
        <c:axId val="2866987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24480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3343787"/>
        <c:axId val="7051184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1541015"/>
        <c:axId val="22345310"/>
      </c:scatterChart>
      <c:valAx>
        <c:axId val="3334378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1847"/>
        <c:crossesAt val="0"/>
        <c:crossBetween val="midCat"/>
      </c:valAx>
      <c:valAx>
        <c:axId val="7051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3343787"/>
        <c:crossesAt val="0"/>
        <c:crossBetween val="midCat"/>
      </c:valAx>
      <c:valAx>
        <c:axId val="2154101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5310"/>
        <c:crossBetween val="midCat"/>
      </c:valAx>
      <c:valAx>
        <c:axId val="223453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15410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